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báze" sheetId="1" state="visible" r:id="rId2"/>
    <sheet name="Informace o databáz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514">
  <si>
    <t xml:space="preserve">Příjmení</t>
  </si>
  <si>
    <t xml:space="preserve">Jméno</t>
  </si>
  <si>
    <t xml:space="preserve">E-mail</t>
  </si>
  <si>
    <t xml:space="preserve">Telefon</t>
  </si>
  <si>
    <t xml:space="preserve">Andrle</t>
  </si>
  <si>
    <t xml:space="preserve">Miloš</t>
  </si>
  <si>
    <t xml:space="preserve">Augustýn</t>
  </si>
  <si>
    <t xml:space="preserve">Michal</t>
  </si>
  <si>
    <t xml:space="preserve">Baráková</t>
  </si>
  <si>
    <t xml:space="preserve">Lenka</t>
  </si>
  <si>
    <t xml:space="preserve">barakova.lenka@seznam.cz</t>
  </si>
  <si>
    <t xml:space="preserve">0604 666059</t>
  </si>
  <si>
    <t xml:space="preserve">Bartoš</t>
  </si>
  <si>
    <t xml:space="preserve">Jan</t>
  </si>
  <si>
    <t xml:space="preserve">Benešová</t>
  </si>
  <si>
    <t xml:space="preserve">Šárka</t>
  </si>
  <si>
    <t xml:space="preserve">sharka@post.cz</t>
  </si>
  <si>
    <t xml:space="preserve">0603 484307</t>
  </si>
  <si>
    <t xml:space="preserve">Bervida</t>
  </si>
  <si>
    <t xml:space="preserve">Luboš</t>
  </si>
  <si>
    <t xml:space="preserve">bervi@centrum.cz</t>
  </si>
  <si>
    <t xml:space="preserve">073 7162916</t>
  </si>
  <si>
    <t xml:space="preserve">Blažek</t>
  </si>
  <si>
    <t xml:space="preserve">Filip</t>
  </si>
  <si>
    <t xml:space="preserve">neone55@rocketmail.com</t>
  </si>
  <si>
    <t xml:space="preserve">0728 898730</t>
  </si>
  <si>
    <t xml:space="preserve">Boček</t>
  </si>
  <si>
    <t xml:space="preserve">Radek</t>
  </si>
  <si>
    <t xml:space="preserve">rb-servis@volny.cz</t>
  </si>
  <si>
    <t xml:space="preserve">0602 795210</t>
  </si>
  <si>
    <t xml:space="preserve">Bürger</t>
  </si>
  <si>
    <t xml:space="preserve">Pavel</t>
  </si>
  <si>
    <t xml:space="preserve">birgi@centrum.cz</t>
  </si>
  <si>
    <t xml:space="preserve">0605 273282</t>
  </si>
  <si>
    <t xml:space="preserve">Černá</t>
  </si>
  <si>
    <t xml:space="preserve">Irena</t>
  </si>
  <si>
    <t xml:space="preserve">Daňhelová</t>
  </si>
  <si>
    <t xml:space="preserve">Jana</t>
  </si>
  <si>
    <t xml:space="preserve">David</t>
  </si>
  <si>
    <t xml:space="preserve">Petr</t>
  </si>
  <si>
    <t xml:space="preserve">pete.dave@seznam.cz</t>
  </si>
  <si>
    <t xml:space="preserve">0777 123561</t>
  </si>
  <si>
    <t xml:space="preserve">Dirhan</t>
  </si>
  <si>
    <t xml:space="preserve">Jakub</t>
  </si>
  <si>
    <t xml:space="preserve">rudi@post.cz</t>
  </si>
  <si>
    <t xml:space="preserve">0608 733337</t>
  </si>
  <si>
    <t xml:space="preserve">Divecký</t>
  </si>
  <si>
    <t xml:space="preserve">Miroslav</t>
  </si>
  <si>
    <t xml:space="preserve">divous@yahoo.com</t>
  </si>
  <si>
    <t xml:space="preserve">0605 555750</t>
  </si>
  <si>
    <t xml:space="preserve">Dobšík</t>
  </si>
  <si>
    <t xml:space="preserve">Luděk</t>
  </si>
  <si>
    <t xml:space="preserve">dobsikl@volny.cz</t>
  </si>
  <si>
    <t xml:space="preserve">0604 236678</t>
  </si>
  <si>
    <t xml:space="preserve">Dražďáková</t>
  </si>
  <si>
    <t xml:space="preserve">drazdak@centrum.cz</t>
  </si>
  <si>
    <t xml:space="preserve">0604 709335</t>
  </si>
  <si>
    <t xml:space="preserve">Drliczková</t>
  </si>
  <si>
    <t xml:space="preserve">Lucie</t>
  </si>
  <si>
    <t xml:space="preserve">0604 678094</t>
  </si>
  <si>
    <t xml:space="preserve">Dubišar</t>
  </si>
  <si>
    <t xml:space="preserve">dubi_cz@yahoo.com</t>
  </si>
  <si>
    <t xml:space="preserve">0723 976801</t>
  </si>
  <si>
    <t xml:space="preserve">Dubová</t>
  </si>
  <si>
    <t xml:space="preserve">Dana</t>
  </si>
  <si>
    <t xml:space="preserve">dana.dubov@post.cz</t>
  </si>
  <si>
    <t xml:space="preserve">0604 319053
0777 948454
0607 121016</t>
  </si>
  <si>
    <t xml:space="preserve">Dula</t>
  </si>
  <si>
    <t xml:space="preserve">Dušková</t>
  </si>
  <si>
    <t xml:space="preserve">Zuzana</t>
  </si>
  <si>
    <t xml:space="preserve">zdus@email.cz</t>
  </si>
  <si>
    <t xml:space="preserve">0605 716374</t>
  </si>
  <si>
    <t xml:space="preserve">Dutková</t>
  </si>
  <si>
    <t xml:space="preserve">Kateřina</t>
  </si>
  <si>
    <t xml:space="preserve">katerina.dutkova@email.cz</t>
  </si>
  <si>
    <t xml:space="preserve">0604 858477
0608 838944</t>
  </si>
  <si>
    <t xml:space="preserve">Dvořák</t>
  </si>
  <si>
    <t xml:space="preserve">ucetni.dvorak@seznam.cz</t>
  </si>
  <si>
    <t xml:space="preserve">0603 282487</t>
  </si>
  <si>
    <t xml:space="preserve">Dvořáková</t>
  </si>
  <si>
    <t xml:space="preserve">Hana</t>
  </si>
  <si>
    <t xml:space="preserve">0608 663022</t>
  </si>
  <si>
    <t xml:space="preserve">Fabrinská</t>
  </si>
  <si>
    <t xml:space="preserve">Monika</t>
  </si>
  <si>
    <t xml:space="preserve">0605 510138</t>
  </si>
  <si>
    <t xml:space="preserve">Faulhammerová</t>
  </si>
  <si>
    <t xml:space="preserve">Michaela</t>
  </si>
  <si>
    <t xml:space="preserve">Fedor </t>
  </si>
  <si>
    <t xml:space="preserve">Milan</t>
  </si>
  <si>
    <t xml:space="preserve">Filová</t>
  </si>
  <si>
    <t xml:space="preserve">Anna</t>
  </si>
  <si>
    <t xml:space="preserve">Foltýnová</t>
  </si>
  <si>
    <t xml:space="preserve">Silvie</t>
  </si>
  <si>
    <t xml:space="preserve">0605 882611</t>
  </si>
  <si>
    <t xml:space="preserve">Fremel</t>
  </si>
  <si>
    <t xml:space="preserve">fremel@seznam.cz</t>
  </si>
  <si>
    <t xml:space="preserve">0608 333336</t>
  </si>
  <si>
    <t xml:space="preserve">Fridrich</t>
  </si>
  <si>
    <t xml:space="preserve">Ondřej</t>
  </si>
  <si>
    <t xml:space="preserve">Fučík</t>
  </si>
  <si>
    <t xml:space="preserve">fucik.petr@seznam.cz</t>
  </si>
  <si>
    <t xml:space="preserve">0604 378114</t>
  </si>
  <si>
    <t xml:space="preserve">Grebeníček</t>
  </si>
  <si>
    <t xml:space="preserve">pavelgr@email.cz</t>
  </si>
  <si>
    <t xml:space="preserve">0604 419371</t>
  </si>
  <si>
    <t xml:space="preserve">Grénarová</t>
  </si>
  <si>
    <t xml:space="preserve">jana.g@post.cz</t>
  </si>
  <si>
    <t xml:space="preserve">073 7850211 </t>
  </si>
  <si>
    <t xml:space="preserve">Grénarová </t>
  </si>
  <si>
    <t xml:space="preserve">grenarova@seznam.cz</t>
  </si>
  <si>
    <t xml:space="preserve">0604 465183</t>
  </si>
  <si>
    <t xml:space="preserve">Gris </t>
  </si>
  <si>
    <t xml:space="preserve">petr.gris@email.cz</t>
  </si>
  <si>
    <t xml:space="preserve">0723 191001</t>
  </si>
  <si>
    <t xml:space="preserve">Grolig</t>
  </si>
  <si>
    <t xml:space="preserve">grolig@email.cz</t>
  </si>
  <si>
    <t xml:space="preserve">0608 626127</t>
  </si>
  <si>
    <t xml:space="preserve">Hájková</t>
  </si>
  <si>
    <t xml:space="preserve">Eva</t>
  </si>
  <si>
    <t xml:space="preserve">0724 065455</t>
  </si>
  <si>
    <t xml:space="preserve">Hančilová</t>
  </si>
  <si>
    <t xml:space="preserve">Martina</t>
  </si>
  <si>
    <t xml:space="preserve">m.hanci@seznam.cz </t>
  </si>
  <si>
    <t xml:space="preserve">073 7756551 </t>
  </si>
  <si>
    <t xml:space="preserve">Harzer </t>
  </si>
  <si>
    <t xml:space="preserve">petr.harzer@email.cz</t>
  </si>
  <si>
    <t xml:space="preserve">0605 103769</t>
  </si>
  <si>
    <t xml:space="preserve">Hašek</t>
  </si>
  <si>
    <t xml:space="preserve">hasa@post.cz
hasanek@email.cz</t>
  </si>
  <si>
    <t xml:space="preserve">0608 422411</t>
  </si>
  <si>
    <t xml:space="preserve">Hlaváčková</t>
  </si>
  <si>
    <t xml:space="preserve">Božena</t>
  </si>
  <si>
    <t xml:space="preserve">Hlavová</t>
  </si>
  <si>
    <t xml:space="preserve">shlavova@seznam.cz</t>
  </si>
  <si>
    <t xml:space="preserve">0777 208822</t>
  </si>
  <si>
    <t xml:space="preserve">Holar</t>
  </si>
  <si>
    <t xml:space="preserve">Jaroslav</t>
  </si>
  <si>
    <t xml:space="preserve">Holec</t>
  </si>
  <si>
    <t xml:space="preserve">mirek.holec@post.cz</t>
  </si>
  <si>
    <t xml:space="preserve">0604 984483</t>
  </si>
  <si>
    <t xml:space="preserve">Holubová</t>
  </si>
  <si>
    <t xml:space="preserve">Pavla</t>
  </si>
  <si>
    <t xml:space="preserve">Hrdličková</t>
  </si>
  <si>
    <t xml:space="preserve">jana.hrdla@seznam.cz</t>
  </si>
  <si>
    <t xml:space="preserve">0777 647629</t>
  </si>
  <si>
    <t xml:space="preserve">Hromková</t>
  </si>
  <si>
    <t xml:space="preserve">Ivana</t>
  </si>
  <si>
    <t xml:space="preserve">ihromkova@email.cz</t>
  </si>
  <si>
    <t xml:space="preserve">073 7363555</t>
  </si>
  <si>
    <t xml:space="preserve">Hříbková</t>
  </si>
  <si>
    <t xml:space="preserve">Renata</t>
  </si>
  <si>
    <t xml:space="preserve">Hůjová</t>
  </si>
  <si>
    <t xml:space="preserve">Kamila</t>
  </si>
  <si>
    <t xml:space="preserve">0605 131445</t>
  </si>
  <si>
    <t xml:space="preserve">Hurbánková</t>
  </si>
  <si>
    <t xml:space="preserve">lenka.hurbi@volny.cz</t>
  </si>
  <si>
    <t xml:space="preserve">Charuzová</t>
  </si>
  <si>
    <t xml:space="preserve">Petra</t>
  </si>
  <si>
    <t xml:space="preserve">Chybová</t>
  </si>
  <si>
    <t xml:space="preserve">lchybova@volny.cz
l.chybova@quick.cz</t>
  </si>
  <si>
    <t xml:space="preserve">0605 824683</t>
  </si>
  <si>
    <t xml:space="preserve">Jančíková</t>
  </si>
  <si>
    <t xml:space="preserve">Alexandra</t>
  </si>
  <si>
    <t xml:space="preserve">Janda</t>
  </si>
  <si>
    <t xml:space="preserve">Josef</t>
  </si>
  <si>
    <t xml:space="preserve">josse@centrum.cz</t>
  </si>
  <si>
    <t xml:space="preserve">0608 158158
0776 085222
0603 344158</t>
  </si>
  <si>
    <t xml:space="preserve">Jašková</t>
  </si>
  <si>
    <t xml:space="preserve">0602 856630</t>
  </si>
  <si>
    <t xml:space="preserve">Jelínková </t>
  </si>
  <si>
    <t xml:space="preserve">Dita</t>
  </si>
  <si>
    <t xml:space="preserve">0606 401740</t>
  </si>
  <si>
    <t xml:space="preserve">Jeriová</t>
  </si>
  <si>
    <t xml:space="preserve">Jindřichová</t>
  </si>
  <si>
    <t xml:space="preserve">jindrichovaz@volny.cz</t>
  </si>
  <si>
    <t xml:space="preserve">0603 713224</t>
  </si>
  <si>
    <t xml:space="preserve">Junec</t>
  </si>
  <si>
    <t xml:space="preserve">Kabelková</t>
  </si>
  <si>
    <t xml:space="preserve">Kačer</t>
  </si>
  <si>
    <t xml:space="preserve">Kalábová</t>
  </si>
  <si>
    <t xml:space="preserve">0603 541807</t>
  </si>
  <si>
    <t xml:space="preserve">Kalvoda</t>
  </si>
  <si>
    <t xml:space="preserve">Karel</t>
  </si>
  <si>
    <t xml:space="preserve">k.kalvoda@seznam.cz
k_kalvoda@hotmail.com</t>
  </si>
  <si>
    <t xml:space="preserve">0603 967762</t>
  </si>
  <si>
    <t xml:space="preserve">Karlíková</t>
  </si>
  <si>
    <t xml:space="preserve">Markéta</t>
  </si>
  <si>
    <t xml:space="preserve">marketakarlikova@seznam.cz</t>
  </si>
  <si>
    <t xml:space="preserve">0605 847826</t>
  </si>
  <si>
    <t xml:space="preserve">Kavanová</t>
  </si>
  <si>
    <t xml:space="preserve">Klára</t>
  </si>
  <si>
    <t xml:space="preserve">Kendera</t>
  </si>
  <si>
    <t xml:space="preserve">Juraj</t>
  </si>
  <si>
    <t xml:space="preserve">Klubal</t>
  </si>
  <si>
    <t xml:space="preserve">ondrouch@centrum.cz</t>
  </si>
  <si>
    <t xml:space="preserve">0608 452245</t>
  </si>
  <si>
    <t xml:space="preserve">Kohut</t>
  </si>
  <si>
    <t xml:space="preserve">Ladislav</t>
  </si>
  <si>
    <t xml:space="preserve">lada_k@centrum.cz</t>
  </si>
  <si>
    <t xml:space="preserve">0603 301003</t>
  </si>
  <si>
    <t xml:space="preserve">Koláček</t>
  </si>
  <si>
    <t xml:space="preserve">Tomáš</t>
  </si>
  <si>
    <t xml:space="preserve">kolacek@quick.cz</t>
  </si>
  <si>
    <t xml:space="preserve">0602 871674</t>
  </si>
  <si>
    <t xml:space="preserve">Komada</t>
  </si>
  <si>
    <t xml:space="preserve">Branislav</t>
  </si>
  <si>
    <t xml:space="preserve">b_komada@yahoo.com</t>
  </si>
  <si>
    <t xml:space="preserve">0608 737547</t>
  </si>
  <si>
    <t xml:space="preserve">Konvalinková</t>
  </si>
  <si>
    <t xml:space="preserve">Iva</t>
  </si>
  <si>
    <t xml:space="preserve">0605 830063</t>
  </si>
  <si>
    <t xml:space="preserve">Kopáček</t>
  </si>
  <si>
    <t xml:space="preserve">Slavomír</t>
  </si>
  <si>
    <t xml:space="preserve">drinkac@centrum.cz</t>
  </si>
  <si>
    <t xml:space="preserve">0608 612090</t>
  </si>
  <si>
    <t xml:space="preserve">Kosař</t>
  </si>
  <si>
    <t xml:space="preserve">Kosour</t>
  </si>
  <si>
    <t xml:space="preserve">Václav</t>
  </si>
  <si>
    <t xml:space="preserve">0603 306848 </t>
  </si>
  <si>
    <t xml:space="preserve">Koudelová</t>
  </si>
  <si>
    <t xml:space="preserve">Kouřil</t>
  </si>
  <si>
    <t xml:space="preserve">Král</t>
  </si>
  <si>
    <t xml:space="preserve">Krejčíková</t>
  </si>
  <si>
    <t xml:space="preserve">krejcikova@rocketmail.com</t>
  </si>
  <si>
    <t xml:space="preserve">0723 538593</t>
  </si>
  <si>
    <t xml:space="preserve">Křížová</t>
  </si>
  <si>
    <t xml:space="preserve">Milena</t>
  </si>
  <si>
    <t xml:space="preserve">milena.krizova@email.cz</t>
  </si>
  <si>
    <t xml:space="preserve">0777 231041</t>
  </si>
  <si>
    <t xml:space="preserve">Kubálková</t>
  </si>
  <si>
    <t xml:space="preserve">dana.kubalkova@email.cz</t>
  </si>
  <si>
    <t xml:space="preserve">073 7690041</t>
  </si>
  <si>
    <t xml:space="preserve">Kučerová</t>
  </si>
  <si>
    <t xml:space="preserve">skocdozdi@seznam.cz !!!</t>
  </si>
  <si>
    <t xml:space="preserve">073 2953307</t>
  </si>
  <si>
    <t xml:space="preserve">Iveta</t>
  </si>
  <si>
    <t xml:space="preserve">Kuklík</t>
  </si>
  <si>
    <t xml:space="preserve">Kunstová</t>
  </si>
  <si>
    <t xml:space="preserve">jaru@email.cz</t>
  </si>
  <si>
    <t xml:space="preserve">0607 982482</t>
  </si>
  <si>
    <t xml:space="preserve">Kupka</t>
  </si>
  <si>
    <t xml:space="preserve">Marek</t>
  </si>
  <si>
    <t xml:space="preserve">hankeys@email.cz</t>
  </si>
  <si>
    <t xml:space="preserve">073 7129647</t>
  </si>
  <si>
    <t xml:space="preserve">Kvita</t>
  </si>
  <si>
    <t xml:space="preserve">Igor</t>
  </si>
  <si>
    <t xml:space="preserve">iqq@atlas.cz</t>
  </si>
  <si>
    <t xml:space="preserve">0604 675730
0608 838980</t>
  </si>
  <si>
    <t xml:space="preserve">Lávičková</t>
  </si>
  <si>
    <t xml:space="preserve">jlavickova@centrum.cz</t>
  </si>
  <si>
    <t xml:space="preserve">0608 445590</t>
  </si>
  <si>
    <t xml:space="preserve">Lhotský</t>
  </si>
  <si>
    <t xml:space="preserve">jamax@centrum.cz</t>
  </si>
  <si>
    <t xml:space="preserve">0608 400880</t>
  </si>
  <si>
    <t xml:space="preserve">Linhart</t>
  </si>
  <si>
    <t xml:space="preserve">pelin@email.cz</t>
  </si>
  <si>
    <t xml:space="preserve">605 170 707</t>
  </si>
  <si>
    <t xml:space="preserve">Lipowski</t>
  </si>
  <si>
    <t xml:space="preserve">Radim</t>
  </si>
  <si>
    <t xml:space="preserve">radim.lipowski@email.cz</t>
  </si>
  <si>
    <t xml:space="preserve">0776 343451</t>
  </si>
  <si>
    <t xml:space="preserve">Lískovec</t>
  </si>
  <si>
    <t xml:space="preserve">liskovec@playhigh.com
filip77@centrum.cz</t>
  </si>
  <si>
    <t xml:space="preserve">0605 155180
0777 270155</t>
  </si>
  <si>
    <t xml:space="preserve">Litterová</t>
  </si>
  <si>
    <t xml:space="preserve">Ludvíková</t>
  </si>
  <si>
    <t xml:space="preserve">dita.l@email.cz</t>
  </si>
  <si>
    <t xml:space="preserve">0605 426440</t>
  </si>
  <si>
    <t xml:space="preserve">Lunga</t>
  </si>
  <si>
    <t xml:space="preserve">Jiří</t>
  </si>
  <si>
    <t xml:space="preserve">lungaj@mybox.cz</t>
  </si>
  <si>
    <t xml:space="preserve">0776 079593</t>
  </si>
  <si>
    <t xml:space="preserve">Mahelová</t>
  </si>
  <si>
    <t xml:space="preserve">mahelka.k@email.cz</t>
  </si>
  <si>
    <t xml:space="preserve">721 445 333</t>
  </si>
  <si>
    <t xml:space="preserve">Malý</t>
  </si>
  <si>
    <t xml:space="preserve">radekmaly77@hotmail.com</t>
  </si>
  <si>
    <t xml:space="preserve">0604 256179</t>
  </si>
  <si>
    <t xml:space="preserve">Mareček</t>
  </si>
  <si>
    <t xml:space="preserve">Mazalová</t>
  </si>
  <si>
    <t xml:space="preserve">mazalovaj@email.cz</t>
  </si>
  <si>
    <t xml:space="preserve">073 7609610</t>
  </si>
  <si>
    <t xml:space="preserve">Melezínek</t>
  </si>
  <si>
    <t xml:space="preserve">peme@rocketmail.com</t>
  </si>
  <si>
    <t xml:space="preserve">0604 304439</t>
  </si>
  <si>
    <t xml:space="preserve">Menšík</t>
  </si>
  <si>
    <t xml:space="preserve">Mikšík</t>
  </si>
  <si>
    <t xml:space="preserve">savant@centrum.cz
savant@seznam.cz</t>
  </si>
  <si>
    <t xml:space="preserve">0608 524338</t>
  </si>
  <si>
    <t xml:space="preserve">Míšková </t>
  </si>
  <si>
    <t xml:space="preserve">miska99@centrum.cz</t>
  </si>
  <si>
    <t xml:space="preserve">0777 066202</t>
  </si>
  <si>
    <t xml:space="preserve">Mrázová</t>
  </si>
  <si>
    <t xml:space="preserve">evass@email.cz</t>
  </si>
  <si>
    <t xml:space="preserve">0605 712255</t>
  </si>
  <si>
    <t xml:space="preserve">Müller</t>
  </si>
  <si>
    <t xml:space="preserve">tomas_muller@seznam.cz</t>
  </si>
  <si>
    <t xml:space="preserve">073 2883646
(0602 949219)</t>
  </si>
  <si>
    <t xml:space="preserve">Müllerová</t>
  </si>
  <si>
    <t xml:space="preserve">Nálepa</t>
  </si>
  <si>
    <t xml:space="preserve">krabo@email.cz</t>
  </si>
  <si>
    <t xml:space="preserve">073 7404576</t>
  </si>
  <si>
    <t xml:space="preserve">Náplavová</t>
  </si>
  <si>
    <t xml:space="preserve">Marcela</t>
  </si>
  <si>
    <t xml:space="preserve">naplavovam@post.cz</t>
  </si>
  <si>
    <t xml:space="preserve">0777 903123</t>
  </si>
  <si>
    <t xml:space="preserve">Němec</t>
  </si>
  <si>
    <t xml:space="preserve">Neunerová</t>
  </si>
  <si>
    <t xml:space="preserve">neunera@cgu.cz</t>
  </si>
  <si>
    <t xml:space="preserve">Novák</t>
  </si>
  <si>
    <t xml:space="preserve">Daniel</t>
  </si>
  <si>
    <t xml:space="preserve">dnpce@yahoo.com</t>
  </si>
  <si>
    <t xml:space="preserve">0606 822535</t>
  </si>
  <si>
    <t xml:space="preserve">kuba.n@centrum.cz
novak@dimension.cz</t>
  </si>
  <si>
    <t xml:space="preserve">0606 267678
0603 299390</t>
  </si>
  <si>
    <t xml:space="preserve">Novotná</t>
  </si>
  <si>
    <t xml:space="preserve">Oldřiška</t>
  </si>
  <si>
    <t xml:space="preserve">Nývltová</t>
  </si>
  <si>
    <t xml:space="preserve">Romana</t>
  </si>
  <si>
    <t xml:space="preserve">nyvltova@rocketmail.com
romcoch@seznam.cz</t>
  </si>
  <si>
    <t xml:space="preserve">0607 503189</t>
  </si>
  <si>
    <t xml:space="preserve">Ondruška</t>
  </si>
  <si>
    <t xml:space="preserve">Ondrušová</t>
  </si>
  <si>
    <t xml:space="preserve">0605 523172</t>
  </si>
  <si>
    <t xml:space="preserve">Pančochová</t>
  </si>
  <si>
    <t xml:space="preserve">Magda</t>
  </si>
  <si>
    <t xml:space="preserve">pancochova@seznam.cz</t>
  </si>
  <si>
    <t xml:space="preserve">0603 994319</t>
  </si>
  <si>
    <t xml:space="preserve">Pánková</t>
  </si>
  <si>
    <t xml:space="preserve">0777 044434</t>
  </si>
  <si>
    <t xml:space="preserve">Pastorová</t>
  </si>
  <si>
    <t xml:space="preserve">Štěpánka</t>
  </si>
  <si>
    <t xml:space="preserve">Pašková</t>
  </si>
  <si>
    <t xml:space="preserve">Jitka</t>
  </si>
  <si>
    <t xml:space="preserve">0602 766843</t>
  </si>
  <si>
    <t xml:space="preserve">Pavlištová</t>
  </si>
  <si>
    <t xml:space="preserve">Andrea</t>
  </si>
  <si>
    <t xml:space="preserve">Pavlitová</t>
  </si>
  <si>
    <t xml:space="preserve">0605 219499</t>
  </si>
  <si>
    <t xml:space="preserve">Pelikán</t>
  </si>
  <si>
    <t xml:space="preserve">tomaspelikan@post.cz</t>
  </si>
  <si>
    <t xml:space="preserve">0605 153860</t>
  </si>
  <si>
    <t xml:space="preserve">Perglerová</t>
  </si>
  <si>
    <t xml:space="preserve">Leona</t>
  </si>
  <si>
    <t xml:space="preserve">0603 910967</t>
  </si>
  <si>
    <t xml:space="preserve">Pernica</t>
  </si>
  <si>
    <t xml:space="preserve">Peterka</t>
  </si>
  <si>
    <t xml:space="preserve">0608 208820</t>
  </si>
  <si>
    <t xml:space="preserve">Petrenko</t>
  </si>
  <si>
    <t xml:space="preserve">Martin</t>
  </si>
  <si>
    <t xml:space="preserve">metak@email.cz
martinp@nomade.fr</t>
  </si>
  <si>
    <t xml:space="preserve">0608 722227</t>
  </si>
  <si>
    <t xml:space="preserve">Petřík</t>
  </si>
  <si>
    <t xml:space="preserve">Tom_p@centrum.cz</t>
  </si>
  <si>
    <t xml:space="preserve">0604 564993</t>
  </si>
  <si>
    <t xml:space="preserve">Piterková</t>
  </si>
  <si>
    <t xml:space="preserve">0723 114136</t>
  </si>
  <si>
    <t xml:space="preserve">Pokorná</t>
  </si>
  <si>
    <t xml:space="preserve">japok@post.cz</t>
  </si>
  <si>
    <t xml:space="preserve">0604 923282</t>
  </si>
  <si>
    <t xml:space="preserve">Polák</t>
  </si>
  <si>
    <t xml:space="preserve">david.polak@gmx.de ???</t>
  </si>
  <si>
    <t xml:space="preserve">0605 472025</t>
  </si>
  <si>
    <t xml:space="preserve">Polášek</t>
  </si>
  <si>
    <t xml:space="preserve">Jaromír</t>
  </si>
  <si>
    <t xml:space="preserve">polasek@yahoo.com</t>
  </si>
  <si>
    <t xml:space="preserve">0608 612101</t>
  </si>
  <si>
    <t xml:space="preserve">Poulová</t>
  </si>
  <si>
    <t xml:space="preserve">Olga</t>
  </si>
  <si>
    <t xml:space="preserve">O.Poulova@ids-scheer.cz</t>
  </si>
  <si>
    <t xml:space="preserve">0602 873853</t>
  </si>
  <si>
    <t xml:space="preserve">Prokeš</t>
  </si>
  <si>
    <t xml:space="preserve">0777 150333</t>
  </si>
  <si>
    <t xml:space="preserve">Přikryl</t>
  </si>
  <si>
    <t xml:space="preserve">0777 100087</t>
  </si>
  <si>
    <t xml:space="preserve">Radvan</t>
  </si>
  <si>
    <t xml:space="preserve">gedzin@post.cz</t>
  </si>
  <si>
    <t xml:space="preserve">0604 309455</t>
  </si>
  <si>
    <t xml:space="preserve">Razima</t>
  </si>
  <si>
    <t xml:space="preserve">jan_razima@centrum.cz
jan_razima@email.cz</t>
  </si>
  <si>
    <t xml:space="preserve">0607 816580   0723 306894</t>
  </si>
  <si>
    <t xml:space="preserve">Rezková</t>
  </si>
  <si>
    <t xml:space="preserve">Michala</t>
  </si>
  <si>
    <t xml:space="preserve">mysiskulka@email.cz</t>
  </si>
  <si>
    <t xml:space="preserve">0605 120578</t>
  </si>
  <si>
    <t xml:space="preserve">Rotterová</t>
  </si>
  <si>
    <t xml:space="preserve">rotterova@centrum.cz</t>
  </si>
  <si>
    <t xml:space="preserve">0604 176307</t>
  </si>
  <si>
    <t xml:space="preserve">Řehořová</t>
  </si>
  <si>
    <t xml:space="preserve">0777 664908</t>
  </si>
  <si>
    <t xml:space="preserve">Sailer</t>
  </si>
  <si>
    <t xml:space="preserve">Sedláček</t>
  </si>
  <si>
    <t xml:space="preserve">3287@kdpcr.org</t>
  </si>
  <si>
    <t xml:space="preserve">Sedlák</t>
  </si>
  <si>
    <t xml:space="preserve">0603 383660</t>
  </si>
  <si>
    <t xml:space="preserve">Smekalová</t>
  </si>
  <si>
    <t xml:space="preserve">Smítalová</t>
  </si>
  <si>
    <t xml:space="preserve">Smýkalová</t>
  </si>
  <si>
    <t xml:space="preserve">smykalova@seznam.cz</t>
  </si>
  <si>
    <t xml:space="preserve">0606 901266</t>
  </si>
  <si>
    <t xml:space="preserve">Sobotka</t>
  </si>
  <si>
    <t xml:space="preserve">0602 973547</t>
  </si>
  <si>
    <t xml:space="preserve">Sojková</t>
  </si>
  <si>
    <t xml:space="preserve">jana.sojkova@centrum.cz</t>
  </si>
  <si>
    <t xml:space="preserve">0777 661234</t>
  </si>
  <si>
    <t xml:space="preserve">Stejskalová
(roz. Pelantová)</t>
  </si>
  <si>
    <t xml:space="preserve">stejskalova.ivana@seznam.cz</t>
  </si>
  <si>
    <t xml:space="preserve">0603 740140 </t>
  </si>
  <si>
    <t xml:space="preserve">Svirák</t>
  </si>
  <si>
    <t xml:space="preserve">0603 782035</t>
  </si>
  <si>
    <t xml:space="preserve">Svoboda</t>
  </si>
  <si>
    <t xml:space="preserve">svoboda.pa@quick.cz</t>
  </si>
  <si>
    <t xml:space="preserve">0607 535955</t>
  </si>
  <si>
    <t xml:space="preserve">Svobodová</t>
  </si>
  <si>
    <t xml:space="preserve">Sýkorová</t>
  </si>
  <si>
    <t xml:space="preserve">Ščudla</t>
  </si>
  <si>
    <t xml:space="preserve">Šéblová</t>
  </si>
  <si>
    <t xml:space="preserve">Marta</t>
  </si>
  <si>
    <t xml:space="preserve">Ševčík</t>
  </si>
  <si>
    <t xml:space="preserve">sevcikd@centrum.cz
dan.sevcik@post.cz</t>
  </si>
  <si>
    <t xml:space="preserve">0604 147851</t>
  </si>
  <si>
    <t xml:space="preserve">Roman</t>
  </si>
  <si>
    <t xml:space="preserve">roman.sevcik@centrum.cz</t>
  </si>
  <si>
    <t xml:space="preserve">0501 476377 ???</t>
  </si>
  <si>
    <t xml:space="preserve">Ševčíková</t>
  </si>
  <si>
    <t xml:space="preserve">jana.sevcikova@email.cz</t>
  </si>
  <si>
    <t xml:space="preserve">0606 750084</t>
  </si>
  <si>
    <t xml:space="preserve">Šiklová</t>
  </si>
  <si>
    <t xml:space="preserve">Dagmar</t>
  </si>
  <si>
    <t xml:space="preserve">Široká</t>
  </si>
  <si>
    <t xml:space="preserve">Šiška</t>
  </si>
  <si>
    <t xml:space="preserve">siskin@email.cz</t>
  </si>
  <si>
    <t xml:space="preserve">0604 743948</t>
  </si>
  <si>
    <t xml:space="preserve">Šmíd</t>
  </si>
  <si>
    <t xml:space="preserve">honza.smid@centrum.cz</t>
  </si>
  <si>
    <t xml:space="preserve">0607 772522</t>
  </si>
  <si>
    <t xml:space="preserve">Špaček </t>
  </si>
  <si>
    <t xml:space="preserve">Antonín</t>
  </si>
  <si>
    <t xml:space="preserve">antonin.spacek@post.cz</t>
  </si>
  <si>
    <t xml:space="preserve">0605 778046</t>
  </si>
  <si>
    <t xml:space="preserve">Špalková</t>
  </si>
  <si>
    <t xml:space="preserve">0605 122051</t>
  </si>
  <si>
    <t xml:space="preserve">Šrubařová</t>
  </si>
  <si>
    <t xml:space="preserve">Pavlína</t>
  </si>
  <si>
    <t xml:space="preserve">srubarova@seznam.cz</t>
  </si>
  <si>
    <t xml:space="preserve">0603 341606</t>
  </si>
  <si>
    <t xml:space="preserve">Štěpánová</t>
  </si>
  <si>
    <t xml:space="preserve">Šulcová </t>
  </si>
  <si>
    <t xml:space="preserve">Alena</t>
  </si>
  <si>
    <t xml:space="preserve">Švandová</t>
  </si>
  <si>
    <t xml:space="preserve">Švandrlíková</t>
  </si>
  <si>
    <t xml:space="preserve">Petra.Svandrlikova@email.cz</t>
  </si>
  <si>
    <t xml:space="preserve">0603 381269</t>
  </si>
  <si>
    <t xml:space="preserve">Takáč</t>
  </si>
  <si>
    <t xml:space="preserve">Ján</t>
  </si>
  <si>
    <t xml:space="preserve">jan.takac@post.cz</t>
  </si>
  <si>
    <t xml:space="preserve">0608 722095
0905 366290</t>
  </si>
  <si>
    <t xml:space="preserve">Tihlařík</t>
  </si>
  <si>
    <t xml:space="preserve">michal.tihlarik@worldonline.cz</t>
  </si>
  <si>
    <t xml:space="preserve">0776 229283 </t>
  </si>
  <si>
    <t xml:space="preserve">Tirpák</t>
  </si>
  <si>
    <t xml:space="preserve">Vladimír</t>
  </si>
  <si>
    <t xml:space="preserve">vladimir.tirpak@post.cz
v.tirpak@mybox.cz</t>
  </si>
  <si>
    <t xml:space="preserve">Tománek</t>
  </si>
  <si>
    <t xml:space="preserve">Jindřich</t>
  </si>
  <si>
    <t xml:space="preserve">Tomášková</t>
  </si>
  <si>
    <t xml:space="preserve">e.tomaskova@email.cz</t>
  </si>
  <si>
    <t xml:space="preserve">073 7437640</t>
  </si>
  <si>
    <t xml:space="preserve">Tovcimaková</t>
  </si>
  <si>
    <t xml:space="preserve">073 7770184</t>
  </si>
  <si>
    <t xml:space="preserve">Tráge</t>
  </si>
  <si>
    <t xml:space="preserve">trage@volny.cz</t>
  </si>
  <si>
    <t xml:space="preserve">0602 841469</t>
  </si>
  <si>
    <t xml:space="preserve">Vaníček </t>
  </si>
  <si>
    <t xml:space="preserve">Dušan</t>
  </si>
  <si>
    <t xml:space="preserve">vanicek2000@email.cz</t>
  </si>
  <si>
    <t xml:space="preserve">0604 405726</t>
  </si>
  <si>
    <t xml:space="preserve">Vegrichtová</t>
  </si>
  <si>
    <t xml:space="preserve">Blanka</t>
  </si>
  <si>
    <t xml:space="preserve">Vejmělková</t>
  </si>
  <si>
    <t xml:space="preserve">Velenovská</t>
  </si>
  <si>
    <t xml:space="preserve">Velešík</t>
  </si>
  <si>
    <t xml:space="preserve">j.vel@telecom.cz</t>
  </si>
  <si>
    <t xml:space="preserve">0605 884720</t>
  </si>
  <si>
    <t xml:space="preserve">Vilim</t>
  </si>
  <si>
    <t xml:space="preserve">Vondrák</t>
  </si>
  <si>
    <t xml:space="preserve">073 7175606</t>
  </si>
  <si>
    <t xml:space="preserve">Vronková</t>
  </si>
  <si>
    <t xml:space="preserve">Vyplelová</t>
  </si>
  <si>
    <t xml:space="preserve">lizzard@centrum.cz</t>
  </si>
  <si>
    <t xml:space="preserve">0608 205099</t>
  </si>
  <si>
    <t xml:space="preserve">Wirglerová</t>
  </si>
  <si>
    <t xml:space="preserve">Zachová</t>
  </si>
  <si>
    <t xml:space="preserve">zachova@seznam.cz</t>
  </si>
  <si>
    <t xml:space="preserve">0602 965054</t>
  </si>
  <si>
    <t xml:space="preserve">Zárubová</t>
  </si>
  <si>
    <t xml:space="preserve">Erika</t>
  </si>
  <si>
    <t xml:space="preserve">0604 986124</t>
  </si>
  <si>
    <t xml:space="preserve">r_zarubova@email.cz</t>
  </si>
  <si>
    <t xml:space="preserve">0728 050400</t>
  </si>
  <si>
    <t xml:space="preserve">Zavadilová</t>
  </si>
  <si>
    <t xml:space="preserve">Zbrojka</t>
  </si>
  <si>
    <t xml:space="preserve">alzb@email.cz</t>
  </si>
  <si>
    <t xml:space="preserve">0607 811297</t>
  </si>
  <si>
    <t xml:space="preserve">Zíková</t>
  </si>
  <si>
    <t xml:space="preserve">0608 877319</t>
  </si>
  <si>
    <t xml:space="preserve">Zlámalová</t>
  </si>
  <si>
    <t xml:space="preserve">Počet osob v databázi:</t>
  </si>
  <si>
    <t xml:space="preserve">Počet pouze telefonních kontaktů:</t>
  </si>
  <si>
    <t xml:space="preserve">Počet pouze e-mailových kontaktů:</t>
  </si>
  <si>
    <t xml:space="preserve">Počet kompletních kontaktů:</t>
  </si>
  <si>
    <t xml:space="preserve">Celkový počet kontaktů:</t>
  </si>
  <si>
    <t xml:space="preserve">tj. </t>
  </si>
  <si>
    <t xml:space="preserve">celkového počtu oso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Unicode MS"/>
      <family val="0"/>
    </font>
    <font>
      <sz val="10"/>
      <name val="Arial"/>
      <family val="2"/>
    </font>
    <font>
      <b val="true"/>
      <u val="singl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2.56"/>
    <col collapsed="false" customWidth="true" hidden="false" outlineLevel="0" max="3" min="3" style="2" width="26.7"/>
    <col collapsed="false" customWidth="true" hidden="false" outlineLevel="0" max="4" min="4" style="3" width="15.7"/>
    <col collapsed="false" customWidth="false" hidden="false" outlineLevel="0" max="257" min="5" style="1" width="9.14"/>
  </cols>
  <sheetData>
    <row r="1" s="7" customFormat="true" ht="13.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2.75" hidden="false" customHeight="false" outlineLevel="0" collapsed="false">
      <c r="A2" s="8" t="s">
        <v>4</v>
      </c>
      <c r="B2" s="8" t="s">
        <v>5</v>
      </c>
      <c r="C2" s="9"/>
      <c r="D2" s="10"/>
      <c r="E2" s="1" t="str">
        <f aca="false">IF(AND(NOT(ISBLANK(C2)),ISBLANK(D2)),"e-mail",IF(AND(ISBLANK(C2),NOT(ISBLANK(D2))),"mobil",IF(AND(NOT(ISBLANK(C2)),NOT(ISBLANK(D2))),"komplet","nic")))</f>
        <v>nic</v>
      </c>
    </row>
    <row r="3" customFormat="false" ht="12.75" hidden="false" customHeight="false" outlineLevel="0" collapsed="false">
      <c r="A3" s="11" t="s">
        <v>6</v>
      </c>
      <c r="B3" s="11" t="s">
        <v>7</v>
      </c>
      <c r="C3" s="12"/>
      <c r="D3" s="13"/>
      <c r="E3" s="1" t="str">
        <f aca="false">IF(AND(NOT(ISBLANK(C3)),ISBLANK(D3)),"e-mail",IF(AND(ISBLANK(C3),NOT(ISBLANK(D3))),"mobil",IF(AND(NOT(ISBLANK(C3)),NOT(ISBLANK(D3))),"komplet","nic")))</f>
        <v>nic</v>
      </c>
    </row>
    <row r="4" customFormat="false" ht="12.75" hidden="false" customHeight="false" outlineLevel="0" collapsed="false">
      <c r="A4" s="11" t="s">
        <v>8</v>
      </c>
      <c r="B4" s="11" t="s">
        <v>9</v>
      </c>
      <c r="C4" s="14" t="s">
        <v>10</v>
      </c>
      <c r="D4" s="13" t="s">
        <v>11</v>
      </c>
      <c r="E4" s="1" t="str">
        <f aca="false">IF(AND(NOT(ISBLANK(C4)),ISBLANK(D4)),"e-mail",IF(AND(ISBLANK(C4),NOT(ISBLANK(D4))),"mobil",IF(AND(NOT(ISBLANK(C4)),NOT(ISBLANK(D4))),"komplet","nic")))</f>
        <v>komplet</v>
      </c>
    </row>
    <row r="5" customFormat="false" ht="12.75" hidden="false" customHeight="false" outlineLevel="0" collapsed="false">
      <c r="A5" s="11" t="s">
        <v>12</v>
      </c>
      <c r="B5" s="11" t="s">
        <v>13</v>
      </c>
      <c r="C5" s="12"/>
      <c r="D5" s="13"/>
      <c r="E5" s="1" t="str">
        <f aca="false">IF(AND(NOT(ISBLANK(C5)),ISBLANK(D5)),"e-mail",IF(AND(ISBLANK(C5),NOT(ISBLANK(D5))),"mobil",IF(AND(NOT(ISBLANK(C5)),NOT(ISBLANK(D5))),"komplet","nic")))</f>
        <v>nic</v>
      </c>
    </row>
    <row r="6" customFormat="false" ht="12.75" hidden="false" customHeight="false" outlineLevel="0" collapsed="false">
      <c r="A6" s="11" t="s">
        <v>14</v>
      </c>
      <c r="B6" s="11" t="s">
        <v>15</v>
      </c>
      <c r="C6" s="12" t="s">
        <v>16</v>
      </c>
      <c r="D6" s="13" t="s">
        <v>17</v>
      </c>
      <c r="E6" s="1" t="str">
        <f aca="false">IF(AND(NOT(ISBLANK(C6)),ISBLANK(D6)),"e-mail",IF(AND(ISBLANK(C6),NOT(ISBLANK(D6))),"mobil",IF(AND(NOT(ISBLANK(C6)),NOT(ISBLANK(D6))),"komplet","nic")))</f>
        <v>komplet</v>
      </c>
    </row>
    <row r="7" customFormat="false" ht="12.75" hidden="false" customHeight="false" outlineLevel="0" collapsed="false">
      <c r="A7" s="11" t="s">
        <v>18</v>
      </c>
      <c r="B7" s="11" t="s">
        <v>19</v>
      </c>
      <c r="C7" s="15" t="s">
        <v>20</v>
      </c>
      <c r="D7" s="13" t="s">
        <v>21</v>
      </c>
      <c r="E7" s="1" t="str">
        <f aca="false">IF(AND(NOT(ISBLANK(C7)),ISBLANK(D7)),"e-mail",IF(AND(ISBLANK(C7),NOT(ISBLANK(D7))),"mobil",IF(AND(NOT(ISBLANK(C7)),NOT(ISBLANK(D7))),"komplet","nic")))</f>
        <v>komplet</v>
      </c>
    </row>
    <row r="8" customFormat="false" ht="12.75" hidden="false" customHeight="false" outlineLevel="0" collapsed="false">
      <c r="A8" s="16" t="s">
        <v>22</v>
      </c>
      <c r="B8" s="16" t="s">
        <v>23</v>
      </c>
      <c r="C8" s="12" t="s">
        <v>24</v>
      </c>
      <c r="D8" s="13" t="s">
        <v>25</v>
      </c>
      <c r="E8" s="1" t="str">
        <f aca="false">IF(AND(NOT(ISBLANK(C8)),ISBLANK(D8)),"e-mail",IF(AND(ISBLANK(C8),NOT(ISBLANK(D8))),"mobil",IF(AND(NOT(ISBLANK(C8)),NOT(ISBLANK(D8))),"komplet","nic")))</f>
        <v>komplet</v>
      </c>
    </row>
    <row r="9" customFormat="false" ht="12.75" hidden="false" customHeight="false" outlineLevel="0" collapsed="false">
      <c r="A9" s="11" t="s">
        <v>26</v>
      </c>
      <c r="B9" s="11" t="s">
        <v>27</v>
      </c>
      <c r="C9" s="15" t="s">
        <v>28</v>
      </c>
      <c r="D9" s="13" t="s">
        <v>29</v>
      </c>
      <c r="E9" s="1" t="str">
        <f aca="false">IF(AND(NOT(ISBLANK(C9)),ISBLANK(D9)),"e-mail",IF(AND(ISBLANK(C9),NOT(ISBLANK(D9))),"mobil",IF(AND(NOT(ISBLANK(C9)),NOT(ISBLANK(D9))),"komplet","nic")))</f>
        <v>komplet</v>
      </c>
    </row>
    <row r="10" customFormat="false" ht="12.75" hidden="false" customHeight="false" outlineLevel="0" collapsed="false">
      <c r="A10" s="11" t="s">
        <v>30</v>
      </c>
      <c r="B10" s="11" t="s">
        <v>31</v>
      </c>
      <c r="C10" s="17" t="s">
        <v>32</v>
      </c>
      <c r="D10" s="18" t="s">
        <v>33</v>
      </c>
      <c r="E10" s="1" t="str">
        <f aca="false">IF(AND(NOT(ISBLANK(C10)),ISBLANK(D10)),"e-mail",IF(AND(ISBLANK(C10),NOT(ISBLANK(D10))),"mobil",IF(AND(NOT(ISBLANK(C10)),NOT(ISBLANK(D10))),"komplet","nic")))</f>
        <v>komplet</v>
      </c>
    </row>
    <row r="11" customFormat="false" ht="12.75" hidden="false" customHeight="false" outlineLevel="0" collapsed="false">
      <c r="A11" s="11" t="s">
        <v>34</v>
      </c>
      <c r="B11" s="11" t="s">
        <v>35</v>
      </c>
      <c r="C11" s="12"/>
      <c r="D11" s="13"/>
      <c r="E11" s="1" t="str">
        <f aca="false">IF(AND(NOT(ISBLANK(C11)),ISBLANK(D11)),"e-mail",IF(AND(ISBLANK(C11),NOT(ISBLANK(D11))),"mobil",IF(AND(NOT(ISBLANK(C11)),NOT(ISBLANK(D11))),"komplet","nic")))</f>
        <v>nic</v>
      </c>
    </row>
    <row r="12" customFormat="false" ht="12.75" hidden="false" customHeight="false" outlineLevel="0" collapsed="false">
      <c r="A12" s="11" t="s">
        <v>36</v>
      </c>
      <c r="B12" s="11" t="s">
        <v>37</v>
      </c>
      <c r="C12" s="12"/>
      <c r="D12" s="13"/>
      <c r="E12" s="1" t="str">
        <f aca="false">IF(AND(NOT(ISBLANK(C12)),ISBLANK(D12)),"e-mail",IF(AND(ISBLANK(C12),NOT(ISBLANK(D12))),"mobil",IF(AND(NOT(ISBLANK(C12)),NOT(ISBLANK(D12))),"komplet","nic")))</f>
        <v>nic</v>
      </c>
    </row>
    <row r="13" customFormat="false" ht="12.75" hidden="false" customHeight="false" outlineLevel="0" collapsed="false">
      <c r="A13" s="16" t="s">
        <v>38</v>
      </c>
      <c r="B13" s="16" t="s">
        <v>39</v>
      </c>
      <c r="C13" s="12" t="s">
        <v>40</v>
      </c>
      <c r="D13" s="13" t="s">
        <v>41</v>
      </c>
      <c r="E13" s="1" t="str">
        <f aca="false">IF(AND(NOT(ISBLANK(C13)),ISBLANK(D13)),"e-mail",IF(AND(ISBLANK(C13),NOT(ISBLANK(D13))),"mobil",IF(AND(NOT(ISBLANK(C13)),NOT(ISBLANK(D13))),"komplet","nic")))</f>
        <v>komplet</v>
      </c>
    </row>
    <row r="14" customFormat="false" ht="12.75" hidden="false" customHeight="false" outlineLevel="0" collapsed="false">
      <c r="A14" s="16" t="s">
        <v>42</v>
      </c>
      <c r="B14" s="16" t="s">
        <v>43</v>
      </c>
      <c r="C14" s="12" t="s">
        <v>44</v>
      </c>
      <c r="D14" s="13" t="s">
        <v>45</v>
      </c>
      <c r="E14" s="1" t="str">
        <f aca="false">IF(AND(NOT(ISBLANK(C14)),ISBLANK(D14)),"e-mail",IF(AND(ISBLANK(C14),NOT(ISBLANK(D14))),"mobil",IF(AND(NOT(ISBLANK(C14)),NOT(ISBLANK(D14))),"komplet","nic")))</f>
        <v>komplet</v>
      </c>
    </row>
    <row r="15" customFormat="false" ht="12.75" hidden="false" customHeight="false" outlineLevel="0" collapsed="false">
      <c r="A15" s="16" t="s">
        <v>46</v>
      </c>
      <c r="B15" s="16" t="s">
        <v>47</v>
      </c>
      <c r="C15" s="12" t="s">
        <v>48</v>
      </c>
      <c r="D15" s="13" t="s">
        <v>49</v>
      </c>
      <c r="E15" s="1" t="str">
        <f aca="false">IF(AND(NOT(ISBLANK(C15)),ISBLANK(D15)),"e-mail",IF(AND(ISBLANK(C15),NOT(ISBLANK(D15))),"mobil",IF(AND(NOT(ISBLANK(C15)),NOT(ISBLANK(D15))),"komplet","nic")))</f>
        <v>komplet</v>
      </c>
    </row>
    <row r="16" customFormat="false" ht="12.75" hidden="false" customHeight="false" outlineLevel="0" collapsed="false">
      <c r="A16" s="11" t="s">
        <v>50</v>
      </c>
      <c r="B16" s="11" t="s">
        <v>51</v>
      </c>
      <c r="C16" s="19" t="s">
        <v>52</v>
      </c>
      <c r="D16" s="13" t="s">
        <v>53</v>
      </c>
      <c r="E16" s="1" t="str">
        <f aca="false">IF(AND(NOT(ISBLANK(C16)),ISBLANK(D16)),"e-mail",IF(AND(ISBLANK(C16),NOT(ISBLANK(D16))),"mobil",IF(AND(NOT(ISBLANK(C16)),NOT(ISBLANK(D16))),"komplet","nic")))</f>
        <v>komplet</v>
      </c>
    </row>
    <row r="17" customFormat="false" ht="12.75" hidden="false" customHeight="false" outlineLevel="0" collapsed="false">
      <c r="A17" s="11" t="s">
        <v>54</v>
      </c>
      <c r="B17" s="11" t="s">
        <v>37</v>
      </c>
      <c r="C17" s="19" t="s">
        <v>55</v>
      </c>
      <c r="D17" s="13" t="s">
        <v>56</v>
      </c>
      <c r="E17" s="1" t="str">
        <f aca="false">IF(AND(NOT(ISBLANK(C17)),ISBLANK(D17)),"e-mail",IF(AND(ISBLANK(C17),NOT(ISBLANK(D17))),"mobil",IF(AND(NOT(ISBLANK(C17)),NOT(ISBLANK(D17))),"komplet","nic")))</f>
        <v>komplet</v>
      </c>
    </row>
    <row r="18" customFormat="false" ht="12.75" hidden="false" customHeight="false" outlineLevel="0" collapsed="false">
      <c r="A18" s="11" t="s">
        <v>57</v>
      </c>
      <c r="B18" s="11" t="s">
        <v>58</v>
      </c>
      <c r="C18" s="12"/>
      <c r="D18" s="13" t="s">
        <v>59</v>
      </c>
      <c r="E18" s="1" t="str">
        <f aca="false">IF(AND(NOT(ISBLANK(C18)),ISBLANK(D18)),"e-mail",IF(AND(ISBLANK(C18),NOT(ISBLANK(D18))),"mobil",IF(AND(NOT(ISBLANK(C18)),NOT(ISBLANK(D18))),"komplet","nic")))</f>
        <v>mobil</v>
      </c>
    </row>
    <row r="19" customFormat="false" ht="12.75" hidden="false" customHeight="false" outlineLevel="0" collapsed="false">
      <c r="A19" s="16" t="s">
        <v>60</v>
      </c>
      <c r="B19" s="16" t="s">
        <v>39</v>
      </c>
      <c r="C19" s="2" t="s">
        <v>61</v>
      </c>
      <c r="D19" s="13" t="s">
        <v>62</v>
      </c>
      <c r="E19" s="1" t="str">
        <f aca="false">IF(AND(NOT(ISBLANK(C19)),ISBLANK(D19)),"e-mail",IF(AND(ISBLANK(C19),NOT(ISBLANK(D19))),"mobil",IF(AND(NOT(ISBLANK(C19)),NOT(ISBLANK(D19))),"komplet","nic")))</f>
        <v>komplet</v>
      </c>
    </row>
    <row r="20" customFormat="false" ht="38.25" hidden="false" customHeight="false" outlineLevel="0" collapsed="false">
      <c r="A20" s="11" t="s">
        <v>63</v>
      </c>
      <c r="B20" s="11" t="s">
        <v>64</v>
      </c>
      <c r="C20" s="19" t="s">
        <v>65</v>
      </c>
      <c r="D20" s="13" t="s">
        <v>66</v>
      </c>
      <c r="E20" s="1" t="str">
        <f aca="false">IF(AND(NOT(ISBLANK(C20)),ISBLANK(D20)),"e-mail",IF(AND(ISBLANK(C20),NOT(ISBLANK(D20))),"mobil",IF(AND(NOT(ISBLANK(C20)),NOT(ISBLANK(D20))),"komplet","nic")))</f>
        <v>komplet</v>
      </c>
    </row>
    <row r="21" customFormat="false" ht="12.75" hidden="false" customHeight="false" outlineLevel="0" collapsed="false">
      <c r="A21" s="11" t="s">
        <v>67</v>
      </c>
      <c r="B21" s="11" t="s">
        <v>39</v>
      </c>
      <c r="C21" s="12"/>
      <c r="D21" s="13"/>
      <c r="E21" s="1" t="str">
        <f aca="false">IF(AND(NOT(ISBLANK(C21)),ISBLANK(D21)),"e-mail",IF(AND(ISBLANK(C21),NOT(ISBLANK(D21))),"mobil",IF(AND(NOT(ISBLANK(C21)),NOT(ISBLANK(D21))),"komplet","nic")))</f>
        <v>nic</v>
      </c>
    </row>
    <row r="22" customFormat="false" ht="12.75" hidden="false" customHeight="true" outlineLevel="0" collapsed="false">
      <c r="A22" s="11" t="s">
        <v>68</v>
      </c>
      <c r="B22" s="11" t="s">
        <v>69</v>
      </c>
      <c r="C22" s="19" t="s">
        <v>70</v>
      </c>
      <c r="D22" s="13" t="s">
        <v>71</v>
      </c>
      <c r="E22" s="1" t="str">
        <f aca="false">IF(AND(NOT(ISBLANK(C22)),ISBLANK(D22)),"e-mail",IF(AND(ISBLANK(C22),NOT(ISBLANK(D22))),"mobil",IF(AND(NOT(ISBLANK(C22)),NOT(ISBLANK(D22))),"komplet","nic")))</f>
        <v>komplet</v>
      </c>
      <c r="F22" s="20"/>
    </row>
    <row r="23" customFormat="false" ht="25.5" hidden="false" customHeight="false" outlineLevel="0" collapsed="false">
      <c r="A23" s="11" t="s">
        <v>72</v>
      </c>
      <c r="B23" s="11" t="s">
        <v>73</v>
      </c>
      <c r="C23" s="19" t="s">
        <v>74</v>
      </c>
      <c r="D23" s="13" t="s">
        <v>75</v>
      </c>
      <c r="E23" s="1" t="str">
        <f aca="false">IF(AND(NOT(ISBLANK(C23)),ISBLANK(D23)),"e-mail",IF(AND(ISBLANK(C23),NOT(ISBLANK(D23))),"mobil",IF(AND(NOT(ISBLANK(C23)),NOT(ISBLANK(D23))),"komplet","nic")))</f>
        <v>komplet</v>
      </c>
    </row>
    <row r="24" customFormat="false" ht="12.75" hidden="false" customHeight="false" outlineLevel="0" collapsed="false">
      <c r="A24" s="11" t="s">
        <v>76</v>
      </c>
      <c r="B24" s="11" t="s">
        <v>39</v>
      </c>
      <c r="C24" s="15" t="s">
        <v>77</v>
      </c>
      <c r="D24" s="13" t="s">
        <v>78</v>
      </c>
      <c r="E24" s="1" t="str">
        <f aca="false">IF(AND(NOT(ISBLANK(C24)),ISBLANK(D24)),"e-mail",IF(AND(ISBLANK(C24),NOT(ISBLANK(D24))),"mobil",IF(AND(NOT(ISBLANK(C24)),NOT(ISBLANK(D24))),"komplet","nic")))</f>
        <v>komplet</v>
      </c>
    </row>
    <row r="25" customFormat="false" ht="12.75" hidden="false" customHeight="false" outlineLevel="0" collapsed="false">
      <c r="A25" s="11" t="s">
        <v>79</v>
      </c>
      <c r="B25" s="11" t="s">
        <v>80</v>
      </c>
      <c r="C25" s="12"/>
      <c r="D25" s="13" t="s">
        <v>81</v>
      </c>
      <c r="E25" s="1" t="str">
        <f aca="false">IF(AND(NOT(ISBLANK(C25)),ISBLANK(D25)),"e-mail",IF(AND(ISBLANK(C25),NOT(ISBLANK(D25))),"mobil",IF(AND(NOT(ISBLANK(C25)),NOT(ISBLANK(D25))),"komplet","nic")))</f>
        <v>mobil</v>
      </c>
    </row>
    <row r="26" customFormat="false" ht="12.75" hidden="false" customHeight="false" outlineLevel="0" collapsed="false">
      <c r="A26" s="11" t="s">
        <v>82</v>
      </c>
      <c r="B26" s="11" t="s">
        <v>83</v>
      </c>
      <c r="C26" s="12"/>
      <c r="D26" s="13" t="s">
        <v>84</v>
      </c>
      <c r="E26" s="1" t="str">
        <f aca="false">IF(AND(NOT(ISBLANK(C26)),ISBLANK(D26)),"e-mail",IF(AND(ISBLANK(C26),NOT(ISBLANK(D26))),"mobil",IF(AND(NOT(ISBLANK(C26)),NOT(ISBLANK(D26))),"komplet","nic")))</f>
        <v>mobil</v>
      </c>
    </row>
    <row r="27" customFormat="false" ht="12.75" hidden="false" customHeight="false" outlineLevel="0" collapsed="false">
      <c r="A27" s="11" t="s">
        <v>85</v>
      </c>
      <c r="B27" s="11" t="s">
        <v>86</v>
      </c>
      <c r="C27" s="12"/>
      <c r="D27" s="13"/>
      <c r="E27" s="1" t="str">
        <f aca="false">IF(AND(NOT(ISBLANK(C27)),ISBLANK(D27)),"e-mail",IF(AND(ISBLANK(C27),NOT(ISBLANK(D27))),"mobil",IF(AND(NOT(ISBLANK(C27)),NOT(ISBLANK(D27))),"komplet","nic")))</f>
        <v>nic</v>
      </c>
    </row>
    <row r="28" customFormat="false" ht="12.75" hidden="false" customHeight="false" outlineLevel="0" collapsed="false">
      <c r="A28" s="16" t="s">
        <v>87</v>
      </c>
      <c r="B28" s="16" t="s">
        <v>88</v>
      </c>
      <c r="C28" s="12"/>
      <c r="D28" s="13"/>
      <c r="E28" s="1" t="str">
        <f aca="false">IF(AND(NOT(ISBLANK(C28)),ISBLANK(D28)),"e-mail",IF(AND(ISBLANK(C28),NOT(ISBLANK(D28))),"mobil",IF(AND(NOT(ISBLANK(C28)),NOT(ISBLANK(D28))),"komplet","nic")))</f>
        <v>nic</v>
      </c>
    </row>
    <row r="29" customFormat="false" ht="12.75" hidden="false" customHeight="false" outlineLevel="0" collapsed="false">
      <c r="A29" s="11" t="s">
        <v>89</v>
      </c>
      <c r="B29" s="11" t="s">
        <v>90</v>
      </c>
      <c r="C29" s="12"/>
      <c r="D29" s="13"/>
      <c r="E29" s="1" t="str">
        <f aca="false">IF(AND(NOT(ISBLANK(C29)),ISBLANK(D29)),"e-mail",IF(AND(ISBLANK(C29),NOT(ISBLANK(D29))),"mobil",IF(AND(NOT(ISBLANK(C29)),NOT(ISBLANK(D29))),"komplet","nic")))</f>
        <v>nic</v>
      </c>
    </row>
    <row r="30" customFormat="false" ht="12.75" hidden="false" customHeight="false" outlineLevel="0" collapsed="false">
      <c r="A30" s="11" t="s">
        <v>91</v>
      </c>
      <c r="B30" s="11" t="s">
        <v>92</v>
      </c>
      <c r="D30" s="13" t="s">
        <v>93</v>
      </c>
      <c r="E30" s="1" t="str">
        <f aca="false">IF(AND(NOT(ISBLANK(C30)),ISBLANK(D30)),"e-mail",IF(AND(ISBLANK(C30),NOT(ISBLANK(D30))),"mobil",IF(AND(NOT(ISBLANK(C30)),NOT(ISBLANK(D30))),"komplet","nic")))</f>
        <v>mobil</v>
      </c>
    </row>
    <row r="31" customFormat="false" ht="12.75" hidden="false" customHeight="false" outlineLevel="0" collapsed="false">
      <c r="A31" s="16" t="s">
        <v>94</v>
      </c>
      <c r="B31" s="16" t="s">
        <v>38</v>
      </c>
      <c r="C31" s="12" t="s">
        <v>95</v>
      </c>
      <c r="D31" s="13" t="s">
        <v>96</v>
      </c>
      <c r="E31" s="1" t="str">
        <f aca="false">IF(AND(NOT(ISBLANK(C31)),ISBLANK(D31)),"e-mail",IF(AND(ISBLANK(C31),NOT(ISBLANK(D31))),"mobil",IF(AND(NOT(ISBLANK(C31)),NOT(ISBLANK(D31))),"komplet","nic")))</f>
        <v>komplet</v>
      </c>
    </row>
    <row r="32" customFormat="false" ht="12.75" hidden="false" customHeight="true" outlineLevel="0" collapsed="false">
      <c r="A32" s="11" t="s">
        <v>97</v>
      </c>
      <c r="B32" s="11" t="s">
        <v>98</v>
      </c>
      <c r="D32" s="13"/>
      <c r="E32" s="1" t="str">
        <f aca="false">IF(AND(NOT(ISBLANK(C32)),ISBLANK(D32)),"e-mail",IF(AND(ISBLANK(C32),NOT(ISBLANK(D32))),"mobil",IF(AND(NOT(ISBLANK(C32)),NOT(ISBLANK(D32))),"komplet","nic")))</f>
        <v>nic</v>
      </c>
    </row>
    <row r="33" customFormat="false" ht="12.75" hidden="false" customHeight="false" outlineLevel="0" collapsed="false">
      <c r="A33" s="11" t="s">
        <v>99</v>
      </c>
      <c r="B33" s="11" t="s">
        <v>39</v>
      </c>
      <c r="C33" s="19" t="s">
        <v>100</v>
      </c>
      <c r="D33" s="13" t="s">
        <v>101</v>
      </c>
      <c r="E33" s="1" t="str">
        <f aca="false">IF(AND(NOT(ISBLANK(C33)),ISBLANK(D33)),"e-mail",IF(AND(ISBLANK(C33),NOT(ISBLANK(D33))),"mobil",IF(AND(NOT(ISBLANK(C33)),NOT(ISBLANK(D33))),"komplet","nic")))</f>
        <v>komplet</v>
      </c>
    </row>
    <row r="34" customFormat="false" ht="12.75" hidden="false" customHeight="false" outlineLevel="0" collapsed="false">
      <c r="A34" s="11" t="s">
        <v>102</v>
      </c>
      <c r="B34" s="11" t="s">
        <v>31</v>
      </c>
      <c r="C34" s="19" t="s">
        <v>103</v>
      </c>
      <c r="D34" s="13" t="s">
        <v>104</v>
      </c>
      <c r="E34" s="1" t="str">
        <f aca="false">IF(AND(NOT(ISBLANK(C34)),ISBLANK(D34)),"e-mail",IF(AND(ISBLANK(C34),NOT(ISBLANK(D34))),"mobil",IF(AND(NOT(ISBLANK(C34)),NOT(ISBLANK(D34))),"komplet","nic")))</f>
        <v>komplet</v>
      </c>
    </row>
    <row r="35" customFormat="false" ht="12.75" hidden="false" customHeight="false" outlineLevel="0" collapsed="false">
      <c r="A35" s="11" t="s">
        <v>105</v>
      </c>
      <c r="B35" s="11" t="s">
        <v>37</v>
      </c>
      <c r="C35" s="19" t="s">
        <v>106</v>
      </c>
      <c r="D35" s="13" t="s">
        <v>107</v>
      </c>
      <c r="E35" s="1" t="str">
        <f aca="false">IF(AND(NOT(ISBLANK(C35)),ISBLANK(D35)),"e-mail",IF(AND(ISBLANK(C35),NOT(ISBLANK(D35))),"mobil",IF(AND(NOT(ISBLANK(C35)),NOT(ISBLANK(D35))),"komplet","nic")))</f>
        <v>komplet</v>
      </c>
    </row>
    <row r="36" customFormat="false" ht="12.75" hidden="false" customHeight="false" outlineLevel="0" collapsed="false">
      <c r="A36" s="16" t="s">
        <v>108</v>
      </c>
      <c r="B36" s="16" t="s">
        <v>83</v>
      </c>
      <c r="C36" s="12" t="s">
        <v>109</v>
      </c>
      <c r="D36" s="13" t="s">
        <v>110</v>
      </c>
      <c r="E36" s="1" t="str">
        <f aca="false">IF(AND(NOT(ISBLANK(C36)),ISBLANK(D36)),"e-mail",IF(AND(ISBLANK(C36),NOT(ISBLANK(D36))),"mobil",IF(AND(NOT(ISBLANK(C36)),NOT(ISBLANK(D36))),"komplet","nic")))</f>
        <v>komplet</v>
      </c>
    </row>
    <row r="37" customFormat="false" ht="12.75" hidden="false" customHeight="false" outlineLevel="0" collapsed="false">
      <c r="A37" s="11" t="s">
        <v>111</v>
      </c>
      <c r="B37" s="11" t="s">
        <v>39</v>
      </c>
      <c r="C37" s="12" t="s">
        <v>112</v>
      </c>
      <c r="D37" s="13" t="s">
        <v>113</v>
      </c>
      <c r="E37" s="1" t="str">
        <f aca="false">IF(AND(NOT(ISBLANK(C37)),ISBLANK(D37)),"e-mail",IF(AND(ISBLANK(C37),NOT(ISBLANK(D37))),"mobil",IF(AND(NOT(ISBLANK(C37)),NOT(ISBLANK(D37))),"komplet","nic")))</f>
        <v>komplet</v>
      </c>
    </row>
    <row r="38" customFormat="false" ht="12.75" hidden="false" customHeight="false" outlineLevel="0" collapsed="false">
      <c r="A38" s="11" t="s">
        <v>114</v>
      </c>
      <c r="B38" s="11" t="s">
        <v>38</v>
      </c>
      <c r="C38" s="14" t="s">
        <v>115</v>
      </c>
      <c r="D38" s="13" t="s">
        <v>116</v>
      </c>
      <c r="E38" s="1" t="str">
        <f aca="false">IF(AND(NOT(ISBLANK(C38)),ISBLANK(D38)),"e-mail",IF(AND(ISBLANK(C38),NOT(ISBLANK(D38))),"mobil",IF(AND(NOT(ISBLANK(C38)),NOT(ISBLANK(D38))),"komplet","nic")))</f>
        <v>komplet</v>
      </c>
    </row>
    <row r="39" customFormat="false" ht="12.75" hidden="false" customHeight="false" outlineLevel="0" collapsed="false">
      <c r="A39" s="11" t="s">
        <v>117</v>
      </c>
      <c r="B39" s="11" t="s">
        <v>118</v>
      </c>
      <c r="C39" s="12"/>
      <c r="D39" s="13" t="s">
        <v>119</v>
      </c>
      <c r="E39" s="1" t="str">
        <f aca="false">IF(AND(NOT(ISBLANK(C39)),ISBLANK(D39)),"e-mail",IF(AND(ISBLANK(C39),NOT(ISBLANK(D39))),"mobil",IF(AND(NOT(ISBLANK(C39)),NOT(ISBLANK(D39))),"komplet","nic")))</f>
        <v>mobil</v>
      </c>
    </row>
    <row r="40" customFormat="false" ht="12.75" hidden="false" customHeight="false" outlineLevel="0" collapsed="false">
      <c r="A40" s="11" t="s">
        <v>120</v>
      </c>
      <c r="B40" s="11" t="s">
        <v>121</v>
      </c>
      <c r="C40" s="19" t="s">
        <v>122</v>
      </c>
      <c r="D40" s="18" t="s">
        <v>123</v>
      </c>
      <c r="E40" s="1" t="str">
        <f aca="false">IF(AND(NOT(ISBLANK(C40)),ISBLANK(D40)),"e-mail",IF(AND(ISBLANK(C40),NOT(ISBLANK(D40))),"mobil",IF(AND(NOT(ISBLANK(C40)),NOT(ISBLANK(D40))),"komplet","nic")))</f>
        <v>komplet</v>
      </c>
    </row>
    <row r="41" customFormat="false" ht="12.75" hidden="false" customHeight="false" outlineLevel="0" collapsed="false">
      <c r="A41" s="11" t="s">
        <v>124</v>
      </c>
      <c r="B41" s="11" t="s">
        <v>39</v>
      </c>
      <c r="C41" s="12" t="s">
        <v>125</v>
      </c>
      <c r="D41" s="13" t="s">
        <v>126</v>
      </c>
      <c r="E41" s="1" t="str">
        <f aca="false">IF(AND(NOT(ISBLANK(C41)),ISBLANK(D41)),"e-mail",IF(AND(ISBLANK(C41),NOT(ISBLANK(D41))),"mobil",IF(AND(NOT(ISBLANK(C41)),NOT(ISBLANK(D41))),"komplet","nic")))</f>
        <v>komplet</v>
      </c>
    </row>
    <row r="42" customFormat="false" ht="25.5" hidden="false" customHeight="true" outlineLevel="0" collapsed="false">
      <c r="A42" s="11" t="s">
        <v>127</v>
      </c>
      <c r="B42" s="11" t="s">
        <v>39</v>
      </c>
      <c r="C42" s="2" t="s">
        <v>128</v>
      </c>
      <c r="D42" s="13" t="s">
        <v>129</v>
      </c>
      <c r="E42" s="1" t="str">
        <f aca="false">IF(AND(NOT(ISBLANK(C42)),ISBLANK(D42)),"e-mail",IF(AND(ISBLANK(C42),NOT(ISBLANK(D42))),"mobil",IF(AND(NOT(ISBLANK(C42)),NOT(ISBLANK(D42))),"komplet","nic")))</f>
        <v>komplet</v>
      </c>
    </row>
    <row r="43" customFormat="false" ht="12.75" hidden="false" customHeight="false" outlineLevel="0" collapsed="false">
      <c r="A43" s="11" t="s">
        <v>130</v>
      </c>
      <c r="B43" s="11" t="s">
        <v>131</v>
      </c>
      <c r="C43" s="12"/>
      <c r="D43" s="13"/>
      <c r="E43" s="1" t="str">
        <f aca="false">IF(AND(NOT(ISBLANK(C43)),ISBLANK(D43)),"e-mail",IF(AND(ISBLANK(C43),NOT(ISBLANK(D43))),"mobil",IF(AND(NOT(ISBLANK(C43)),NOT(ISBLANK(D43))),"komplet","nic")))</f>
        <v>nic</v>
      </c>
    </row>
    <row r="44" customFormat="false" ht="12.75" hidden="false" customHeight="false" outlineLevel="0" collapsed="false">
      <c r="A44" s="11" t="s">
        <v>132</v>
      </c>
      <c r="B44" s="11" t="s">
        <v>15</v>
      </c>
      <c r="C44" s="14" t="s">
        <v>133</v>
      </c>
      <c r="D44" s="13" t="s">
        <v>134</v>
      </c>
      <c r="E44" s="1" t="str">
        <f aca="false">IF(AND(NOT(ISBLANK(C44)),ISBLANK(D44)),"e-mail",IF(AND(ISBLANK(C44),NOT(ISBLANK(D44))),"mobil",IF(AND(NOT(ISBLANK(C44)),NOT(ISBLANK(D44))),"komplet","nic")))</f>
        <v>komplet</v>
      </c>
    </row>
    <row r="45" customFormat="false" ht="12.75" hidden="false" customHeight="false" outlineLevel="0" collapsed="false">
      <c r="A45" s="11" t="s">
        <v>135</v>
      </c>
      <c r="B45" s="11" t="s">
        <v>136</v>
      </c>
      <c r="C45" s="12"/>
      <c r="D45" s="13"/>
      <c r="E45" s="1" t="str">
        <f aca="false">IF(AND(NOT(ISBLANK(C45)),ISBLANK(D45)),"e-mail",IF(AND(ISBLANK(C45),NOT(ISBLANK(D45))),"mobil",IF(AND(NOT(ISBLANK(C45)),NOT(ISBLANK(D45))),"komplet","nic")))</f>
        <v>nic</v>
      </c>
    </row>
    <row r="46" customFormat="false" ht="12.75" hidden="false" customHeight="false" outlineLevel="0" collapsed="false">
      <c r="A46" s="11" t="s">
        <v>137</v>
      </c>
      <c r="B46" s="11" t="s">
        <v>47</v>
      </c>
      <c r="C46" s="2" t="s">
        <v>138</v>
      </c>
      <c r="D46" s="13" t="s">
        <v>139</v>
      </c>
      <c r="E46" s="1" t="str">
        <f aca="false">IF(AND(NOT(ISBLANK(C46)),ISBLANK(D46)),"e-mail",IF(AND(ISBLANK(C46),NOT(ISBLANK(D46))),"mobil",IF(AND(NOT(ISBLANK(C46)),NOT(ISBLANK(D46))),"komplet","nic")))</f>
        <v>komplet</v>
      </c>
    </row>
    <row r="47" customFormat="false" ht="12.75" hidden="false" customHeight="false" outlineLevel="0" collapsed="false">
      <c r="A47" s="11" t="s">
        <v>140</v>
      </c>
      <c r="B47" s="11" t="s">
        <v>141</v>
      </c>
      <c r="C47" s="12"/>
      <c r="D47" s="13"/>
      <c r="E47" s="1" t="str">
        <f aca="false">IF(AND(NOT(ISBLANK(C47)),ISBLANK(D47)),"e-mail",IF(AND(ISBLANK(C47),NOT(ISBLANK(D47))),"mobil",IF(AND(NOT(ISBLANK(C47)),NOT(ISBLANK(D47))),"komplet","nic")))</f>
        <v>nic</v>
      </c>
    </row>
    <row r="48" customFormat="false" ht="12.75" hidden="false" customHeight="false" outlineLevel="0" collapsed="false">
      <c r="A48" s="11" t="s">
        <v>142</v>
      </c>
      <c r="B48" s="11" t="s">
        <v>37</v>
      </c>
      <c r="C48" s="19" t="s">
        <v>143</v>
      </c>
      <c r="D48" s="13" t="s">
        <v>144</v>
      </c>
      <c r="E48" s="1" t="str">
        <f aca="false">IF(AND(NOT(ISBLANK(C48)),ISBLANK(D48)),"e-mail",IF(AND(ISBLANK(C48),NOT(ISBLANK(D48))),"mobil",IF(AND(NOT(ISBLANK(C48)),NOT(ISBLANK(D48))),"komplet","nic")))</f>
        <v>komplet</v>
      </c>
    </row>
    <row r="49" customFormat="false" ht="12.75" hidden="false" customHeight="false" outlineLevel="0" collapsed="false">
      <c r="A49" s="11" t="s">
        <v>145</v>
      </c>
      <c r="B49" s="11" t="s">
        <v>146</v>
      </c>
      <c r="C49" s="19" t="s">
        <v>147</v>
      </c>
      <c r="D49" s="13" t="s">
        <v>148</v>
      </c>
      <c r="E49" s="1" t="str">
        <f aca="false">IF(AND(NOT(ISBLANK(C49)),ISBLANK(D49)),"e-mail",IF(AND(ISBLANK(C49),NOT(ISBLANK(D49))),"mobil",IF(AND(NOT(ISBLANK(C49)),NOT(ISBLANK(D49))),"komplet","nic")))</f>
        <v>komplet</v>
      </c>
    </row>
    <row r="50" customFormat="false" ht="12.75" hidden="false" customHeight="true" outlineLevel="0" collapsed="false">
      <c r="A50" s="11" t="s">
        <v>149</v>
      </c>
      <c r="B50" s="11" t="s">
        <v>150</v>
      </c>
      <c r="D50" s="13"/>
      <c r="E50" s="1" t="str">
        <f aca="false">IF(AND(NOT(ISBLANK(C50)),ISBLANK(D50)),"e-mail",IF(AND(ISBLANK(C50),NOT(ISBLANK(D50))),"mobil",IF(AND(NOT(ISBLANK(C50)),NOT(ISBLANK(D50))),"komplet","nic")))</f>
        <v>nic</v>
      </c>
      <c r="F50" s="20"/>
    </row>
    <row r="51" customFormat="false" ht="12.75" hidden="false" customHeight="false" outlineLevel="0" collapsed="false">
      <c r="A51" s="11" t="s">
        <v>151</v>
      </c>
      <c r="B51" s="11" t="s">
        <v>152</v>
      </c>
      <c r="C51" s="12"/>
      <c r="D51" s="13" t="s">
        <v>153</v>
      </c>
      <c r="E51" s="1" t="str">
        <f aca="false">IF(AND(NOT(ISBLANK(C51)),ISBLANK(D51)),"e-mail",IF(AND(ISBLANK(C51),NOT(ISBLANK(D51))),"mobil",IF(AND(NOT(ISBLANK(C51)),NOT(ISBLANK(D51))),"komplet","nic")))</f>
        <v>mobil</v>
      </c>
    </row>
    <row r="52" customFormat="false" ht="12.75" hidden="false" customHeight="false" outlineLevel="0" collapsed="false">
      <c r="A52" s="11" t="s">
        <v>154</v>
      </c>
      <c r="B52" s="11" t="s">
        <v>9</v>
      </c>
      <c r="C52" s="19" t="s">
        <v>155</v>
      </c>
      <c r="D52" s="13"/>
      <c r="E52" s="1" t="str">
        <f aca="false">IF(AND(NOT(ISBLANK(C52)),ISBLANK(D52)),"e-mail",IF(AND(ISBLANK(C52),NOT(ISBLANK(D52))),"mobil",IF(AND(NOT(ISBLANK(C52)),NOT(ISBLANK(D52))),"komplet","nic")))</f>
        <v>e-mail</v>
      </c>
    </row>
    <row r="53" customFormat="false" ht="12.75" hidden="false" customHeight="false" outlineLevel="0" collapsed="false">
      <c r="A53" s="11" t="s">
        <v>156</v>
      </c>
      <c r="B53" s="11" t="s">
        <v>157</v>
      </c>
      <c r="C53" s="12"/>
      <c r="D53" s="13"/>
      <c r="E53" s="1" t="str">
        <f aca="false">IF(AND(NOT(ISBLANK(C53)),ISBLANK(D53)),"e-mail",IF(AND(ISBLANK(C53),NOT(ISBLANK(D53))),"mobil",IF(AND(NOT(ISBLANK(C53)),NOT(ISBLANK(D53))),"komplet","nic")))</f>
        <v>nic</v>
      </c>
    </row>
    <row r="54" customFormat="false" ht="25.5" hidden="false" customHeight="false" outlineLevel="0" collapsed="false">
      <c r="A54" s="11" t="s">
        <v>158</v>
      </c>
      <c r="B54" s="11" t="s">
        <v>9</v>
      </c>
      <c r="C54" s="21" t="s">
        <v>159</v>
      </c>
      <c r="D54" s="13" t="s">
        <v>160</v>
      </c>
      <c r="E54" s="1" t="str">
        <f aca="false">IF(AND(NOT(ISBLANK(C54)),ISBLANK(D54)),"e-mail",IF(AND(ISBLANK(C54),NOT(ISBLANK(D54))),"mobil",IF(AND(NOT(ISBLANK(C54)),NOT(ISBLANK(D54))),"komplet","nic")))</f>
        <v>komplet</v>
      </c>
    </row>
    <row r="55" customFormat="false" ht="12.75" hidden="false" customHeight="false" outlineLevel="0" collapsed="false">
      <c r="A55" s="11" t="s">
        <v>161</v>
      </c>
      <c r="B55" s="11" t="s">
        <v>162</v>
      </c>
      <c r="D55" s="13"/>
      <c r="E55" s="1" t="str">
        <f aca="false">IF(AND(NOT(ISBLANK(C55)),ISBLANK(D55)),"e-mail",IF(AND(ISBLANK(C55),NOT(ISBLANK(D55))),"mobil",IF(AND(NOT(ISBLANK(C55)),NOT(ISBLANK(D55))),"komplet","nic")))</f>
        <v>nic</v>
      </c>
    </row>
    <row r="56" customFormat="false" ht="38.25" hidden="false" customHeight="false" outlineLevel="0" collapsed="false">
      <c r="A56" s="16" t="s">
        <v>163</v>
      </c>
      <c r="B56" s="16" t="s">
        <v>164</v>
      </c>
      <c r="C56" s="12" t="s">
        <v>165</v>
      </c>
      <c r="D56" s="13" t="s">
        <v>166</v>
      </c>
      <c r="E56" s="1" t="str">
        <f aca="false">IF(AND(NOT(ISBLANK(C56)),ISBLANK(D56)),"e-mail",IF(AND(ISBLANK(C56),NOT(ISBLANK(D56))),"mobil",IF(AND(NOT(ISBLANK(C56)),NOT(ISBLANK(D56))),"komplet","nic")))</f>
        <v>komplet</v>
      </c>
    </row>
    <row r="57" customFormat="false" ht="12.75" hidden="false" customHeight="false" outlineLevel="0" collapsed="false">
      <c r="A57" s="11" t="s">
        <v>167</v>
      </c>
      <c r="B57" s="11" t="s">
        <v>58</v>
      </c>
      <c r="C57" s="12"/>
      <c r="D57" s="13" t="s">
        <v>168</v>
      </c>
      <c r="E57" s="1" t="str">
        <f aca="false">IF(AND(NOT(ISBLANK(C57)),ISBLANK(D57)),"e-mail",IF(AND(ISBLANK(C57),NOT(ISBLANK(D57))),"mobil",IF(AND(NOT(ISBLANK(C57)),NOT(ISBLANK(D57))),"komplet","nic")))</f>
        <v>mobil</v>
      </c>
    </row>
    <row r="58" customFormat="false" ht="12.75" hidden="false" customHeight="false" outlineLevel="0" collapsed="false">
      <c r="A58" s="16" t="s">
        <v>169</v>
      </c>
      <c r="B58" s="16" t="s">
        <v>170</v>
      </c>
      <c r="C58" s="12"/>
      <c r="D58" s="13" t="s">
        <v>171</v>
      </c>
      <c r="E58" s="1" t="str">
        <f aca="false">IF(AND(NOT(ISBLANK(C58)),ISBLANK(D58)),"e-mail",IF(AND(ISBLANK(C58),NOT(ISBLANK(D58))),"mobil",IF(AND(NOT(ISBLANK(C58)),NOT(ISBLANK(D58))),"komplet","nic")))</f>
        <v>mobil</v>
      </c>
    </row>
    <row r="59" customFormat="false" ht="12.75" hidden="false" customHeight="false" outlineLevel="0" collapsed="false">
      <c r="A59" s="11" t="s">
        <v>172</v>
      </c>
      <c r="B59" s="11" t="s">
        <v>15</v>
      </c>
      <c r="D59" s="13"/>
      <c r="E59" s="1" t="str">
        <f aca="false">IF(AND(NOT(ISBLANK(C59)),ISBLANK(D59)),"e-mail",IF(AND(ISBLANK(C59),NOT(ISBLANK(D59))),"mobil",IF(AND(NOT(ISBLANK(C59)),NOT(ISBLANK(D59))),"komplet","nic")))</f>
        <v>nic</v>
      </c>
    </row>
    <row r="60" customFormat="false" ht="12.75" hidden="false" customHeight="false" outlineLevel="0" collapsed="false">
      <c r="A60" s="11" t="s">
        <v>173</v>
      </c>
      <c r="B60" s="11" t="s">
        <v>69</v>
      </c>
      <c r="C60" s="19" t="s">
        <v>174</v>
      </c>
      <c r="D60" s="13" t="s">
        <v>175</v>
      </c>
      <c r="E60" s="1" t="str">
        <f aca="false">IF(AND(NOT(ISBLANK(C60)),ISBLANK(D60)),"e-mail",IF(AND(ISBLANK(C60),NOT(ISBLANK(D60))),"mobil",IF(AND(NOT(ISBLANK(C60)),NOT(ISBLANK(D60))),"komplet","nic")))</f>
        <v>komplet</v>
      </c>
    </row>
    <row r="61" customFormat="false" ht="12.75" hidden="false" customHeight="false" outlineLevel="0" collapsed="false">
      <c r="A61" s="11" t="s">
        <v>176</v>
      </c>
      <c r="B61" s="11" t="s">
        <v>39</v>
      </c>
      <c r="D61" s="13"/>
      <c r="E61" s="1" t="str">
        <f aca="false">IF(AND(NOT(ISBLANK(C61)),ISBLANK(D61)),"e-mail",IF(AND(ISBLANK(C61),NOT(ISBLANK(D61))),"mobil",IF(AND(NOT(ISBLANK(C61)),NOT(ISBLANK(D61))),"komplet","nic")))</f>
        <v>nic</v>
      </c>
    </row>
    <row r="62" customFormat="false" ht="12.75" hidden="false" customHeight="false" outlineLevel="0" collapsed="false">
      <c r="A62" s="11" t="s">
        <v>177</v>
      </c>
      <c r="B62" s="11" t="s">
        <v>157</v>
      </c>
      <c r="C62" s="12"/>
      <c r="D62" s="13"/>
      <c r="E62" s="1" t="str">
        <f aca="false">IF(AND(NOT(ISBLANK(C62)),ISBLANK(D62)),"e-mail",IF(AND(ISBLANK(C62),NOT(ISBLANK(D62))),"mobil",IF(AND(NOT(ISBLANK(C62)),NOT(ISBLANK(D62))),"komplet","nic")))</f>
        <v>nic</v>
      </c>
    </row>
    <row r="63" customFormat="false" ht="12.75" hidden="false" customHeight="false" outlineLevel="0" collapsed="false">
      <c r="A63" s="11" t="s">
        <v>178</v>
      </c>
      <c r="B63" s="11" t="s">
        <v>31</v>
      </c>
      <c r="C63" s="12"/>
      <c r="D63" s="13"/>
      <c r="E63" s="1" t="str">
        <f aca="false">IF(AND(NOT(ISBLANK(C63)),ISBLANK(D63)),"e-mail",IF(AND(ISBLANK(C63),NOT(ISBLANK(D63))),"mobil",IF(AND(NOT(ISBLANK(C63)),NOT(ISBLANK(D63))),"komplet","nic")))</f>
        <v>nic</v>
      </c>
    </row>
    <row r="64" customFormat="false" ht="12.75" hidden="false" customHeight="false" outlineLevel="0" collapsed="false">
      <c r="A64" s="11" t="s">
        <v>179</v>
      </c>
      <c r="B64" s="11" t="s">
        <v>121</v>
      </c>
      <c r="C64" s="12"/>
      <c r="D64" s="13" t="s">
        <v>180</v>
      </c>
      <c r="E64" s="1" t="str">
        <f aca="false">IF(AND(NOT(ISBLANK(C64)),ISBLANK(D64)),"e-mail",IF(AND(ISBLANK(C64),NOT(ISBLANK(D64))),"mobil",IF(AND(NOT(ISBLANK(C64)),NOT(ISBLANK(D64))),"komplet","nic")))</f>
        <v>mobil</v>
      </c>
    </row>
    <row r="65" customFormat="false" ht="25.5" hidden="false" customHeight="false" outlineLevel="0" collapsed="false">
      <c r="A65" s="11" t="s">
        <v>181</v>
      </c>
      <c r="B65" s="11" t="s">
        <v>182</v>
      </c>
      <c r="C65" s="12" t="s">
        <v>183</v>
      </c>
      <c r="D65" s="13" t="s">
        <v>184</v>
      </c>
      <c r="E65" s="1" t="str">
        <f aca="false">IF(AND(NOT(ISBLANK(C65)),ISBLANK(D65)),"e-mail",IF(AND(ISBLANK(C65),NOT(ISBLANK(D65))),"mobil",IF(AND(NOT(ISBLANK(C65)),NOT(ISBLANK(D65))),"komplet","nic")))</f>
        <v>komplet</v>
      </c>
    </row>
    <row r="66" customFormat="false" ht="12.75" hidden="false" customHeight="false" outlineLevel="0" collapsed="false">
      <c r="A66" s="11" t="s">
        <v>185</v>
      </c>
      <c r="B66" s="11" t="s">
        <v>186</v>
      </c>
      <c r="C66" s="15" t="s">
        <v>187</v>
      </c>
      <c r="D66" s="22" t="s">
        <v>188</v>
      </c>
      <c r="E66" s="1" t="str">
        <f aca="false">IF(AND(NOT(ISBLANK(C66)),ISBLANK(D66)),"e-mail",IF(AND(ISBLANK(C66),NOT(ISBLANK(D66))),"mobil",IF(AND(NOT(ISBLANK(C66)),NOT(ISBLANK(D66))),"komplet","nic")))</f>
        <v>komplet</v>
      </c>
    </row>
    <row r="67" customFormat="false" ht="12.75" hidden="false" customHeight="false" outlineLevel="0" collapsed="false">
      <c r="A67" s="11" t="s">
        <v>189</v>
      </c>
      <c r="B67" s="11" t="s">
        <v>190</v>
      </c>
      <c r="C67" s="12"/>
      <c r="D67" s="13"/>
      <c r="E67" s="1" t="str">
        <f aca="false">IF(AND(NOT(ISBLANK(C67)),ISBLANK(D67)),"e-mail",IF(AND(ISBLANK(C67),NOT(ISBLANK(D67))),"mobil",IF(AND(NOT(ISBLANK(C67)),NOT(ISBLANK(D67))),"komplet","nic")))</f>
        <v>nic</v>
      </c>
    </row>
    <row r="68" customFormat="false" ht="12.75" hidden="false" customHeight="false" outlineLevel="0" collapsed="false">
      <c r="A68" s="11" t="s">
        <v>191</v>
      </c>
      <c r="B68" s="11" t="s">
        <v>192</v>
      </c>
      <c r="D68" s="13"/>
      <c r="E68" s="1" t="str">
        <f aca="false">IF(AND(NOT(ISBLANK(C68)),ISBLANK(D68)),"e-mail",IF(AND(ISBLANK(C68),NOT(ISBLANK(D68))),"mobil",IF(AND(NOT(ISBLANK(C68)),NOT(ISBLANK(D68))),"komplet","nic")))</f>
        <v>nic</v>
      </c>
    </row>
    <row r="69" customFormat="false" ht="12.75" hidden="false" customHeight="false" outlineLevel="0" collapsed="false">
      <c r="A69" s="11" t="s">
        <v>193</v>
      </c>
      <c r="B69" s="11" t="s">
        <v>98</v>
      </c>
      <c r="C69" s="23" t="s">
        <v>194</v>
      </c>
      <c r="D69" s="13" t="s">
        <v>195</v>
      </c>
      <c r="E69" s="1" t="str">
        <f aca="false">IF(AND(NOT(ISBLANK(C69)),ISBLANK(D69)),"e-mail",IF(AND(ISBLANK(C69),NOT(ISBLANK(D69))),"mobil",IF(AND(NOT(ISBLANK(C69)),NOT(ISBLANK(D69))),"komplet","nic")))</f>
        <v>komplet</v>
      </c>
    </row>
    <row r="70" customFormat="false" ht="12.75" hidden="false" customHeight="false" outlineLevel="0" collapsed="false">
      <c r="A70" s="11" t="s">
        <v>196</v>
      </c>
      <c r="B70" s="11" t="s">
        <v>197</v>
      </c>
      <c r="C70" s="2" t="s">
        <v>198</v>
      </c>
      <c r="D70" s="13" t="s">
        <v>199</v>
      </c>
      <c r="E70" s="1" t="str">
        <f aca="false">IF(AND(NOT(ISBLANK(C70)),ISBLANK(D70)),"e-mail",IF(AND(ISBLANK(C70),NOT(ISBLANK(D70))),"mobil",IF(AND(NOT(ISBLANK(C70)),NOT(ISBLANK(D70))),"komplet","nic")))</f>
        <v>komplet</v>
      </c>
    </row>
    <row r="71" customFormat="false" ht="12.75" hidden="false" customHeight="false" outlineLevel="0" collapsed="false">
      <c r="A71" s="11" t="s">
        <v>200</v>
      </c>
      <c r="B71" s="11" t="s">
        <v>201</v>
      </c>
      <c r="C71" s="19" t="s">
        <v>202</v>
      </c>
      <c r="D71" s="13" t="s">
        <v>203</v>
      </c>
      <c r="E71" s="1" t="str">
        <f aca="false">IF(AND(NOT(ISBLANK(C71)),ISBLANK(D71)),"e-mail",IF(AND(ISBLANK(C71),NOT(ISBLANK(D71))),"mobil",IF(AND(NOT(ISBLANK(C71)),NOT(ISBLANK(D71))),"komplet","nic")))</f>
        <v>komplet</v>
      </c>
    </row>
    <row r="72" customFormat="false" ht="12.75" hidden="false" customHeight="false" outlineLevel="0" collapsed="false">
      <c r="A72" s="11" t="s">
        <v>204</v>
      </c>
      <c r="B72" s="11" t="s">
        <v>205</v>
      </c>
      <c r="C72" s="19" t="s">
        <v>206</v>
      </c>
      <c r="D72" s="13" t="s">
        <v>207</v>
      </c>
      <c r="E72" s="1" t="str">
        <f aca="false">IF(AND(NOT(ISBLANK(C72)),ISBLANK(D72)),"e-mail",IF(AND(ISBLANK(C72),NOT(ISBLANK(D72))),"mobil",IF(AND(NOT(ISBLANK(C72)),NOT(ISBLANK(D72))),"komplet","nic")))</f>
        <v>komplet</v>
      </c>
    </row>
    <row r="73" customFormat="false" ht="12.75" hidden="false" customHeight="false" outlineLevel="0" collapsed="false">
      <c r="A73" s="11" t="s">
        <v>208</v>
      </c>
      <c r="B73" s="11" t="s">
        <v>209</v>
      </c>
      <c r="C73" s="12"/>
      <c r="D73" s="13" t="s">
        <v>210</v>
      </c>
      <c r="E73" s="1" t="str">
        <f aca="false">IF(AND(NOT(ISBLANK(C73)),ISBLANK(D73)),"e-mail",IF(AND(ISBLANK(C73),NOT(ISBLANK(D73))),"mobil",IF(AND(NOT(ISBLANK(C73)),NOT(ISBLANK(D73))),"komplet","nic")))</f>
        <v>mobil</v>
      </c>
    </row>
    <row r="74" customFormat="false" ht="12.75" hidden="false" customHeight="false" outlineLevel="0" collapsed="false">
      <c r="A74" s="16" t="s">
        <v>211</v>
      </c>
      <c r="B74" s="16" t="s">
        <v>212</v>
      </c>
      <c r="C74" s="2" t="s">
        <v>213</v>
      </c>
      <c r="D74" s="13" t="s">
        <v>214</v>
      </c>
      <c r="E74" s="1" t="str">
        <f aca="false">IF(AND(NOT(ISBLANK(C74)),ISBLANK(D74)),"e-mail",IF(AND(ISBLANK(C74),NOT(ISBLANK(D74))),"mobil",IF(AND(NOT(ISBLANK(C74)),NOT(ISBLANK(D74))),"komplet","nic")))</f>
        <v>komplet</v>
      </c>
    </row>
    <row r="75" customFormat="false" ht="12.75" hidden="false" customHeight="false" outlineLevel="0" collapsed="false">
      <c r="A75" s="16" t="s">
        <v>215</v>
      </c>
      <c r="B75" s="16" t="s">
        <v>38</v>
      </c>
      <c r="C75" s="12"/>
      <c r="D75" s="13"/>
      <c r="E75" s="1" t="str">
        <f aca="false">IF(AND(NOT(ISBLANK(C75)),ISBLANK(D75)),"e-mail",IF(AND(ISBLANK(C75),NOT(ISBLANK(D75))),"mobil",IF(AND(NOT(ISBLANK(C75)),NOT(ISBLANK(D75))),"komplet","nic")))</f>
        <v>nic</v>
      </c>
    </row>
    <row r="76" customFormat="false" ht="12.75" hidden="false" customHeight="false" outlineLevel="0" collapsed="false">
      <c r="A76" s="16" t="s">
        <v>216</v>
      </c>
      <c r="B76" s="16" t="s">
        <v>217</v>
      </c>
      <c r="D76" s="13" t="s">
        <v>218</v>
      </c>
      <c r="E76" s="1" t="str">
        <f aca="false">IF(AND(NOT(ISBLANK(C76)),ISBLANK(D76)),"e-mail",IF(AND(ISBLANK(C76),NOT(ISBLANK(D76))),"mobil",IF(AND(NOT(ISBLANK(C76)),NOT(ISBLANK(D76))),"komplet","nic")))</f>
        <v>mobil</v>
      </c>
    </row>
    <row r="77" customFormat="false" ht="12.75" hidden="false" customHeight="false" outlineLevel="0" collapsed="false">
      <c r="A77" s="11" t="s">
        <v>219</v>
      </c>
      <c r="B77" s="11" t="s">
        <v>118</v>
      </c>
      <c r="C77" s="12"/>
      <c r="D77" s="13"/>
      <c r="E77" s="1" t="str">
        <f aca="false">IF(AND(NOT(ISBLANK(C77)),ISBLANK(D77)),"e-mail",IF(AND(ISBLANK(C77),NOT(ISBLANK(D77))),"mobil",IF(AND(NOT(ISBLANK(C77)),NOT(ISBLANK(D77))),"komplet","nic")))</f>
        <v>nic</v>
      </c>
    </row>
    <row r="78" customFormat="false" ht="12.75" hidden="false" customHeight="false" outlineLevel="0" collapsed="false">
      <c r="A78" s="11" t="s">
        <v>220</v>
      </c>
      <c r="B78" s="11" t="s">
        <v>31</v>
      </c>
      <c r="C78" s="12"/>
      <c r="D78" s="13"/>
      <c r="E78" s="1" t="str">
        <f aca="false">IF(AND(NOT(ISBLANK(C78)),ISBLANK(D78)),"e-mail",IF(AND(ISBLANK(C78),NOT(ISBLANK(D78))),"mobil",IF(AND(NOT(ISBLANK(C78)),NOT(ISBLANK(D78))),"komplet","nic")))</f>
        <v>nic</v>
      </c>
    </row>
    <row r="79" customFormat="false" ht="12.75" hidden="false" customHeight="false" outlineLevel="0" collapsed="false">
      <c r="A79" s="11" t="s">
        <v>221</v>
      </c>
      <c r="B79" s="11" t="s">
        <v>164</v>
      </c>
      <c r="C79" s="12"/>
      <c r="D79" s="13"/>
      <c r="E79" s="1" t="str">
        <f aca="false">IF(AND(NOT(ISBLANK(C79)),ISBLANK(D79)),"e-mail",IF(AND(ISBLANK(C79),NOT(ISBLANK(D79))),"mobil",IF(AND(NOT(ISBLANK(C79)),NOT(ISBLANK(D79))),"komplet","nic")))</f>
        <v>nic</v>
      </c>
    </row>
    <row r="80" customFormat="false" ht="12.75" hidden="false" customHeight="false" outlineLevel="0" collapsed="false">
      <c r="A80" s="11" t="s">
        <v>222</v>
      </c>
      <c r="B80" s="11" t="s">
        <v>15</v>
      </c>
      <c r="C80" s="12" t="s">
        <v>223</v>
      </c>
      <c r="D80" s="13" t="s">
        <v>224</v>
      </c>
      <c r="E80" s="1" t="str">
        <f aca="false">IF(AND(NOT(ISBLANK(C80)),ISBLANK(D80)),"e-mail",IF(AND(ISBLANK(C80),NOT(ISBLANK(D80))),"mobil",IF(AND(NOT(ISBLANK(C80)),NOT(ISBLANK(D80))),"komplet","nic")))</f>
        <v>komplet</v>
      </c>
    </row>
    <row r="81" customFormat="false" ht="12.75" hidden="false" customHeight="false" outlineLevel="0" collapsed="false">
      <c r="A81" s="11" t="s">
        <v>225</v>
      </c>
      <c r="B81" s="11" t="s">
        <v>226</v>
      </c>
      <c r="C81" s="14" t="s">
        <v>227</v>
      </c>
      <c r="D81" s="13" t="s">
        <v>228</v>
      </c>
      <c r="E81" s="1" t="str">
        <f aca="false">IF(AND(NOT(ISBLANK(C81)),ISBLANK(D81)),"e-mail",IF(AND(ISBLANK(C81),NOT(ISBLANK(D81))),"mobil",IF(AND(NOT(ISBLANK(C81)),NOT(ISBLANK(D81))),"komplet","nic")))</f>
        <v>komplet</v>
      </c>
    </row>
    <row r="82" customFormat="false" ht="12.75" hidden="false" customHeight="false" outlineLevel="0" collapsed="false">
      <c r="A82" s="11" t="s">
        <v>229</v>
      </c>
      <c r="B82" s="11" t="s">
        <v>64</v>
      </c>
      <c r="C82" s="12" t="s">
        <v>230</v>
      </c>
      <c r="D82" s="13" t="s">
        <v>231</v>
      </c>
      <c r="E82" s="1" t="str">
        <f aca="false">IF(AND(NOT(ISBLANK(C82)),ISBLANK(D82)),"e-mail",IF(AND(ISBLANK(C82),NOT(ISBLANK(D82))),"mobil",IF(AND(NOT(ISBLANK(C82)),NOT(ISBLANK(D82))),"komplet","nic")))</f>
        <v>komplet</v>
      </c>
    </row>
    <row r="83" customFormat="false" ht="12.75" hidden="false" customHeight="false" outlineLevel="0" collapsed="false">
      <c r="A83" s="11" t="s">
        <v>232</v>
      </c>
      <c r="B83" s="11" t="s">
        <v>80</v>
      </c>
      <c r="C83" s="15" t="s">
        <v>233</v>
      </c>
      <c r="D83" s="13" t="s">
        <v>234</v>
      </c>
      <c r="E83" s="1" t="str">
        <f aca="false">IF(AND(NOT(ISBLANK(C83)),ISBLANK(D83)),"e-mail",IF(AND(ISBLANK(C83),NOT(ISBLANK(D83))),"mobil",IF(AND(NOT(ISBLANK(C83)),NOT(ISBLANK(D83))),"komplet","nic")))</f>
        <v>komplet</v>
      </c>
    </row>
    <row r="84" customFormat="false" ht="12.75" hidden="false" customHeight="false" outlineLevel="0" collapsed="false">
      <c r="A84" s="11" t="s">
        <v>232</v>
      </c>
      <c r="B84" s="11" t="s">
        <v>235</v>
      </c>
      <c r="C84" s="12"/>
      <c r="D84" s="13"/>
      <c r="E84" s="1" t="str">
        <f aca="false">IF(AND(NOT(ISBLANK(C84)),ISBLANK(D84)),"e-mail",IF(AND(ISBLANK(C84),NOT(ISBLANK(D84))),"mobil",IF(AND(NOT(ISBLANK(C84)),NOT(ISBLANK(D84))),"komplet","nic")))</f>
        <v>nic</v>
      </c>
    </row>
    <row r="85" customFormat="false" ht="12.75" hidden="false" customHeight="false" outlineLevel="0" collapsed="false">
      <c r="A85" s="11" t="s">
        <v>236</v>
      </c>
      <c r="B85" s="11" t="s">
        <v>13</v>
      </c>
      <c r="C85" s="12"/>
      <c r="D85" s="13"/>
      <c r="E85" s="1" t="str">
        <f aca="false">IF(AND(NOT(ISBLANK(C85)),ISBLANK(D85)),"e-mail",IF(AND(ISBLANK(C85),NOT(ISBLANK(D85))),"mobil",IF(AND(NOT(ISBLANK(C85)),NOT(ISBLANK(D85))),"komplet","nic")))</f>
        <v>nic</v>
      </c>
    </row>
    <row r="86" customFormat="false" ht="12.75" hidden="false" customHeight="false" outlineLevel="0" collapsed="false">
      <c r="A86" s="11" t="s">
        <v>237</v>
      </c>
      <c r="B86" s="11" t="s">
        <v>37</v>
      </c>
      <c r="C86" s="23" t="s">
        <v>238</v>
      </c>
      <c r="D86" s="13" t="s">
        <v>239</v>
      </c>
      <c r="E86" s="1" t="str">
        <f aca="false">IF(AND(NOT(ISBLANK(C86)),ISBLANK(D86)),"e-mail",IF(AND(ISBLANK(C86),NOT(ISBLANK(D86))),"mobil",IF(AND(NOT(ISBLANK(C86)),NOT(ISBLANK(D86))),"komplet","nic")))</f>
        <v>komplet</v>
      </c>
    </row>
    <row r="87" customFormat="false" ht="12.75" hidden="false" customHeight="false" outlineLevel="0" collapsed="false">
      <c r="A87" s="11" t="s">
        <v>240</v>
      </c>
      <c r="B87" s="11" t="s">
        <v>241</v>
      </c>
      <c r="C87" s="14" t="s">
        <v>242</v>
      </c>
      <c r="D87" s="13" t="s">
        <v>243</v>
      </c>
      <c r="E87" s="1" t="str">
        <f aca="false">IF(AND(NOT(ISBLANK(C87)),ISBLANK(D87)),"e-mail",IF(AND(ISBLANK(C87),NOT(ISBLANK(D87))),"mobil",IF(AND(NOT(ISBLANK(C87)),NOT(ISBLANK(D87))),"komplet","nic")))</f>
        <v>komplet</v>
      </c>
    </row>
    <row r="88" customFormat="false" ht="25.5" hidden="false" customHeight="false" outlineLevel="0" collapsed="false">
      <c r="A88" s="16" t="s">
        <v>244</v>
      </c>
      <c r="B88" s="16" t="s">
        <v>245</v>
      </c>
      <c r="C88" s="12" t="s">
        <v>246</v>
      </c>
      <c r="D88" s="13" t="s">
        <v>247</v>
      </c>
      <c r="E88" s="1" t="str">
        <f aca="false">IF(AND(NOT(ISBLANK(C88)),ISBLANK(D88)),"e-mail",IF(AND(ISBLANK(C88),NOT(ISBLANK(D88))),"mobil",IF(AND(NOT(ISBLANK(C88)),NOT(ISBLANK(D88))),"komplet","nic")))</f>
        <v>komplet</v>
      </c>
    </row>
    <row r="89" customFormat="false" ht="12.75" hidden="false" customHeight="false" outlineLevel="0" collapsed="false">
      <c r="A89" s="11" t="s">
        <v>248</v>
      </c>
      <c r="B89" s="11" t="s">
        <v>37</v>
      </c>
      <c r="C89" s="15" t="s">
        <v>249</v>
      </c>
      <c r="D89" s="13" t="s">
        <v>250</v>
      </c>
      <c r="E89" s="1" t="str">
        <f aca="false">IF(AND(NOT(ISBLANK(C89)),ISBLANK(D89)),"e-mail",IF(AND(ISBLANK(C89),NOT(ISBLANK(D89))),"mobil",IF(AND(NOT(ISBLANK(C89)),NOT(ISBLANK(D89))),"komplet","nic")))</f>
        <v>komplet</v>
      </c>
    </row>
    <row r="90" customFormat="false" ht="12.75" hidden="false" customHeight="false" outlineLevel="0" collapsed="false">
      <c r="A90" s="11" t="s">
        <v>251</v>
      </c>
      <c r="B90" s="11" t="s">
        <v>136</v>
      </c>
      <c r="C90" s="19" t="s">
        <v>252</v>
      </c>
      <c r="D90" s="13" t="s">
        <v>253</v>
      </c>
      <c r="E90" s="1" t="str">
        <f aca="false">IF(AND(NOT(ISBLANK(C90)),ISBLANK(D90)),"e-mail",IF(AND(ISBLANK(C90),NOT(ISBLANK(D90))),"mobil",IF(AND(NOT(ISBLANK(C90)),NOT(ISBLANK(D90))),"komplet","nic")))</f>
        <v>komplet</v>
      </c>
    </row>
    <row r="91" customFormat="false" ht="12.75" hidden="false" customHeight="false" outlineLevel="0" collapsed="false">
      <c r="A91" s="11" t="s">
        <v>254</v>
      </c>
      <c r="B91" s="11" t="s">
        <v>39</v>
      </c>
      <c r="C91" s="24" t="s">
        <v>255</v>
      </c>
      <c r="D91" s="13" t="s">
        <v>256</v>
      </c>
      <c r="E91" s="1" t="str">
        <f aca="false">IF(AND(NOT(ISBLANK(C91)),ISBLANK(D91)),"e-mail",IF(AND(ISBLANK(C91),NOT(ISBLANK(D91))),"mobil",IF(AND(NOT(ISBLANK(C91)),NOT(ISBLANK(D91))),"komplet","nic")))</f>
        <v>komplet</v>
      </c>
    </row>
    <row r="92" customFormat="false" ht="12.75" hidden="false" customHeight="false" outlineLevel="0" collapsed="false">
      <c r="A92" s="11" t="s">
        <v>257</v>
      </c>
      <c r="B92" s="11" t="s">
        <v>258</v>
      </c>
      <c r="C92" s="12" t="s">
        <v>259</v>
      </c>
      <c r="D92" s="13" t="s">
        <v>260</v>
      </c>
      <c r="E92" s="1" t="str">
        <f aca="false">IF(AND(NOT(ISBLANK(C92)),ISBLANK(D92)),"e-mail",IF(AND(ISBLANK(C92),NOT(ISBLANK(D92))),"mobil",IF(AND(NOT(ISBLANK(C92)),NOT(ISBLANK(D92))),"komplet","nic")))</f>
        <v>komplet</v>
      </c>
    </row>
    <row r="93" customFormat="false" ht="25.5" hidden="false" customHeight="false" outlineLevel="0" collapsed="false">
      <c r="A93" s="11" t="s">
        <v>261</v>
      </c>
      <c r="B93" s="11" t="s">
        <v>23</v>
      </c>
      <c r="C93" s="2" t="s">
        <v>262</v>
      </c>
      <c r="D93" s="13" t="s">
        <v>263</v>
      </c>
      <c r="E93" s="1" t="str">
        <f aca="false">IF(AND(NOT(ISBLANK(C93)),ISBLANK(D93)),"e-mail",IF(AND(ISBLANK(C93),NOT(ISBLANK(D93))),"mobil",IF(AND(NOT(ISBLANK(C93)),NOT(ISBLANK(D93))),"komplet","nic")))</f>
        <v>komplet</v>
      </c>
    </row>
    <row r="94" customFormat="false" ht="12.75" hidden="false" customHeight="false" outlineLevel="0" collapsed="false">
      <c r="A94" s="11" t="s">
        <v>264</v>
      </c>
      <c r="B94" s="11" t="s">
        <v>83</v>
      </c>
      <c r="C94" s="12"/>
      <c r="D94" s="13"/>
      <c r="E94" s="1" t="str">
        <f aca="false">IF(AND(NOT(ISBLANK(C94)),ISBLANK(D94)),"e-mail",IF(AND(ISBLANK(C94),NOT(ISBLANK(D94))),"mobil",IF(AND(NOT(ISBLANK(C94)),NOT(ISBLANK(D94))),"komplet","nic")))</f>
        <v>nic</v>
      </c>
    </row>
    <row r="95" customFormat="false" ht="12.75" hidden="false" customHeight="false" outlineLevel="0" collapsed="false">
      <c r="A95" s="11" t="s">
        <v>265</v>
      </c>
      <c r="B95" s="11" t="s">
        <v>170</v>
      </c>
      <c r="C95" s="19" t="s">
        <v>266</v>
      </c>
      <c r="D95" s="13" t="s">
        <v>267</v>
      </c>
      <c r="E95" s="1" t="str">
        <f aca="false">IF(AND(NOT(ISBLANK(C95)),ISBLANK(D95)),"e-mail",IF(AND(ISBLANK(C95),NOT(ISBLANK(D95))),"mobil",IF(AND(NOT(ISBLANK(C95)),NOT(ISBLANK(D95))),"komplet","nic")))</f>
        <v>komplet</v>
      </c>
    </row>
    <row r="96" customFormat="false" ht="12.75" hidden="false" customHeight="false" outlineLevel="0" collapsed="false">
      <c r="A96" s="11" t="s">
        <v>268</v>
      </c>
      <c r="B96" s="11" t="s">
        <v>269</v>
      </c>
      <c r="C96" s="12" t="s">
        <v>270</v>
      </c>
      <c r="D96" s="13" t="s">
        <v>271</v>
      </c>
      <c r="E96" s="1" t="str">
        <f aca="false">IF(AND(NOT(ISBLANK(C96)),ISBLANK(D96)),"e-mail",IF(AND(ISBLANK(C96),NOT(ISBLANK(D96))),"mobil",IF(AND(NOT(ISBLANK(C96)),NOT(ISBLANK(D96))),"komplet","nic")))</f>
        <v>komplet</v>
      </c>
    </row>
    <row r="97" customFormat="false" ht="12.75" hidden="false" customHeight="false" outlineLevel="0" collapsed="false">
      <c r="A97" s="11" t="s">
        <v>272</v>
      </c>
      <c r="B97" s="11" t="s">
        <v>73</v>
      </c>
      <c r="C97" s="19" t="s">
        <v>273</v>
      </c>
      <c r="D97" s="13" t="s">
        <v>274</v>
      </c>
      <c r="E97" s="1" t="str">
        <f aca="false">IF(AND(NOT(ISBLANK(C97)),ISBLANK(D97)),"e-mail",IF(AND(ISBLANK(C97),NOT(ISBLANK(D97))),"mobil",IF(AND(NOT(ISBLANK(C97)),NOT(ISBLANK(D97))),"komplet","nic")))</f>
        <v>komplet</v>
      </c>
    </row>
    <row r="98" customFormat="false" ht="12.75" hidden="false" customHeight="false" outlineLevel="0" collapsed="false">
      <c r="A98" s="11" t="s">
        <v>275</v>
      </c>
      <c r="B98" s="11" t="s">
        <v>27</v>
      </c>
      <c r="C98" s="19" t="s">
        <v>276</v>
      </c>
      <c r="D98" s="13" t="s">
        <v>277</v>
      </c>
      <c r="E98" s="1" t="str">
        <f aca="false">IF(AND(NOT(ISBLANK(C98)),ISBLANK(D98)),"e-mail",IF(AND(ISBLANK(C98),NOT(ISBLANK(D98))),"mobil",IF(AND(NOT(ISBLANK(C98)),NOT(ISBLANK(D98))),"komplet","nic")))</f>
        <v>komplet</v>
      </c>
    </row>
    <row r="99" customFormat="false" ht="12.75" hidden="false" customHeight="false" outlineLevel="0" collapsed="false">
      <c r="A99" s="11" t="s">
        <v>278</v>
      </c>
      <c r="B99" s="11" t="s">
        <v>136</v>
      </c>
      <c r="C99" s="12"/>
      <c r="D99" s="13"/>
      <c r="E99" s="1" t="str">
        <f aca="false">IF(AND(NOT(ISBLANK(C99)),ISBLANK(D99)),"e-mail",IF(AND(ISBLANK(C99),NOT(ISBLANK(D99))),"mobil",IF(AND(NOT(ISBLANK(C99)),NOT(ISBLANK(D99))),"komplet","nic")))</f>
        <v>nic</v>
      </c>
    </row>
    <row r="100" customFormat="false" ht="12.75" hidden="false" customHeight="false" outlineLevel="0" collapsed="false">
      <c r="A100" s="11" t="s">
        <v>279</v>
      </c>
      <c r="B100" s="11" t="s">
        <v>37</v>
      </c>
      <c r="C100" s="23" t="s">
        <v>280</v>
      </c>
      <c r="D100" s="13" t="s">
        <v>281</v>
      </c>
      <c r="E100" s="1" t="str">
        <f aca="false">IF(AND(NOT(ISBLANK(C100)),ISBLANK(D100)),"e-mail",IF(AND(ISBLANK(C100),NOT(ISBLANK(D100))),"mobil",IF(AND(NOT(ISBLANK(C100)),NOT(ISBLANK(D100))),"komplet","nic")))</f>
        <v>komplet</v>
      </c>
    </row>
    <row r="101" customFormat="false" ht="12.75" hidden="false" customHeight="false" outlineLevel="0" collapsed="false">
      <c r="A101" s="11" t="s">
        <v>282</v>
      </c>
      <c r="B101" s="11" t="s">
        <v>39</v>
      </c>
      <c r="C101" s="2" t="s">
        <v>283</v>
      </c>
      <c r="D101" s="13" t="s">
        <v>284</v>
      </c>
      <c r="E101" s="1" t="str">
        <f aca="false">IF(AND(NOT(ISBLANK(C101)),ISBLANK(D101)),"e-mail",IF(AND(ISBLANK(C101),NOT(ISBLANK(D101))),"mobil",IF(AND(NOT(ISBLANK(C101)),NOT(ISBLANK(D101))),"komplet","nic")))</f>
        <v>komplet</v>
      </c>
    </row>
    <row r="102" customFormat="false" ht="12.75" hidden="false" customHeight="false" outlineLevel="0" collapsed="false">
      <c r="A102" s="11" t="s">
        <v>285</v>
      </c>
      <c r="B102" s="11" t="s">
        <v>201</v>
      </c>
      <c r="C102" s="12"/>
      <c r="D102" s="13"/>
      <c r="E102" s="1" t="str">
        <f aca="false">IF(AND(NOT(ISBLANK(C102)),ISBLANK(D102)),"e-mail",IF(AND(ISBLANK(C102),NOT(ISBLANK(D102))),"mobil",IF(AND(NOT(ISBLANK(C102)),NOT(ISBLANK(D102))),"komplet","nic")))</f>
        <v>nic</v>
      </c>
    </row>
    <row r="103" customFormat="false" ht="25.5" hidden="false" customHeight="false" outlineLevel="0" collapsed="false">
      <c r="A103" s="16" t="s">
        <v>286</v>
      </c>
      <c r="B103" s="16" t="s">
        <v>269</v>
      </c>
      <c r="C103" s="12" t="s">
        <v>287</v>
      </c>
      <c r="D103" s="13" t="s">
        <v>288</v>
      </c>
      <c r="E103" s="1" t="str">
        <f aca="false">IF(AND(NOT(ISBLANK(C103)),ISBLANK(D103)),"e-mail",IF(AND(ISBLANK(C103),NOT(ISBLANK(D103))),"mobil",IF(AND(NOT(ISBLANK(C103)),NOT(ISBLANK(D103))),"komplet","nic")))</f>
        <v>komplet</v>
      </c>
    </row>
    <row r="104" customFormat="false" ht="12.75" hidden="false" customHeight="false" outlineLevel="0" collapsed="false">
      <c r="A104" s="16" t="s">
        <v>289</v>
      </c>
      <c r="B104" s="16" t="s">
        <v>150</v>
      </c>
      <c r="C104" s="12" t="s">
        <v>290</v>
      </c>
      <c r="D104" s="13" t="s">
        <v>291</v>
      </c>
      <c r="E104" s="1" t="str">
        <f aca="false">IF(AND(NOT(ISBLANK(C104)),ISBLANK(D104)),"e-mail",IF(AND(ISBLANK(C104),NOT(ISBLANK(D104))),"mobil",IF(AND(NOT(ISBLANK(C104)),NOT(ISBLANK(D104))),"komplet","nic")))</f>
        <v>komplet</v>
      </c>
    </row>
    <row r="105" customFormat="false" ht="12.75" hidden="false" customHeight="false" outlineLevel="0" collapsed="false">
      <c r="A105" s="11" t="s">
        <v>292</v>
      </c>
      <c r="B105" s="11" t="s">
        <v>118</v>
      </c>
      <c r="C105" s="19" t="s">
        <v>293</v>
      </c>
      <c r="D105" s="13" t="s">
        <v>294</v>
      </c>
      <c r="E105" s="1" t="str">
        <f aca="false">IF(AND(NOT(ISBLANK(C105)),ISBLANK(D105)),"e-mail",IF(AND(ISBLANK(C105),NOT(ISBLANK(D105))),"mobil",IF(AND(NOT(ISBLANK(C105)),NOT(ISBLANK(D105))),"komplet","nic")))</f>
        <v>komplet</v>
      </c>
    </row>
    <row r="106" customFormat="false" ht="25.5" hidden="false" customHeight="false" outlineLevel="0" collapsed="false">
      <c r="A106" s="11" t="s">
        <v>295</v>
      </c>
      <c r="B106" s="11" t="s">
        <v>201</v>
      </c>
      <c r="C106" s="19" t="s">
        <v>296</v>
      </c>
      <c r="D106" s="13" t="s">
        <v>297</v>
      </c>
      <c r="E106" s="1" t="str">
        <f aca="false">IF(AND(NOT(ISBLANK(C106)),ISBLANK(D106)),"e-mail",IF(AND(ISBLANK(C106),NOT(ISBLANK(D106))),"mobil",IF(AND(NOT(ISBLANK(C106)),NOT(ISBLANK(D106))),"komplet","nic")))</f>
        <v>komplet</v>
      </c>
    </row>
    <row r="107" customFormat="false" ht="12.75" hidden="false" customHeight="true" outlineLevel="0" collapsed="false">
      <c r="A107" s="11" t="s">
        <v>298</v>
      </c>
      <c r="B107" s="11" t="s">
        <v>190</v>
      </c>
      <c r="D107" s="13"/>
      <c r="E107" s="1" t="str">
        <f aca="false">IF(AND(NOT(ISBLANK(C107)),ISBLANK(D107)),"e-mail",IF(AND(ISBLANK(C107),NOT(ISBLANK(D107))),"mobil",IF(AND(NOT(ISBLANK(C107)),NOT(ISBLANK(D107))),"komplet","nic")))</f>
        <v>nic</v>
      </c>
    </row>
    <row r="108" customFormat="false" ht="12.75" hidden="false" customHeight="false" outlineLevel="0" collapsed="false">
      <c r="A108" s="11" t="s">
        <v>298</v>
      </c>
      <c r="B108" s="11" t="s">
        <v>157</v>
      </c>
      <c r="C108" s="12"/>
      <c r="D108" s="13"/>
      <c r="E108" s="1" t="str">
        <f aca="false">IF(AND(NOT(ISBLANK(C108)),ISBLANK(D108)),"e-mail",IF(AND(ISBLANK(C108),NOT(ISBLANK(D108))),"mobil",IF(AND(NOT(ISBLANK(C108)),NOT(ISBLANK(D108))),"komplet","nic")))</f>
        <v>nic</v>
      </c>
    </row>
    <row r="109" customFormat="false" ht="12.75" hidden="false" customHeight="false" outlineLevel="0" collapsed="false">
      <c r="A109" s="16" t="s">
        <v>299</v>
      </c>
      <c r="B109" s="16" t="s">
        <v>31</v>
      </c>
      <c r="C109" s="12" t="s">
        <v>300</v>
      </c>
      <c r="D109" s="13" t="s">
        <v>301</v>
      </c>
      <c r="E109" s="1" t="str">
        <f aca="false">IF(AND(NOT(ISBLANK(C109)),ISBLANK(D109)),"e-mail",IF(AND(ISBLANK(C109),NOT(ISBLANK(D109))),"mobil",IF(AND(NOT(ISBLANK(C109)),NOT(ISBLANK(D109))),"komplet","nic")))</f>
        <v>komplet</v>
      </c>
    </row>
    <row r="110" customFormat="false" ht="12.75" hidden="false" customHeight="false" outlineLevel="0" collapsed="false">
      <c r="A110" s="11" t="s">
        <v>302</v>
      </c>
      <c r="B110" s="11" t="s">
        <v>303</v>
      </c>
      <c r="C110" s="19" t="s">
        <v>304</v>
      </c>
      <c r="D110" s="13" t="s">
        <v>305</v>
      </c>
      <c r="E110" s="1" t="str">
        <f aca="false">IF(AND(NOT(ISBLANK(C110)),ISBLANK(D110)),"e-mail",IF(AND(ISBLANK(C110),NOT(ISBLANK(D110))),"mobil",IF(AND(NOT(ISBLANK(C110)),NOT(ISBLANK(D110))),"komplet","nic")))</f>
        <v>komplet</v>
      </c>
    </row>
    <row r="111" customFormat="false" ht="12.75" hidden="false" customHeight="false" outlineLevel="0" collapsed="false">
      <c r="A111" s="11" t="s">
        <v>306</v>
      </c>
      <c r="B111" s="11" t="s">
        <v>136</v>
      </c>
      <c r="C111" s="12"/>
      <c r="D111" s="13"/>
      <c r="E111" s="1" t="str">
        <f aca="false">IF(AND(NOT(ISBLANK(C111)),ISBLANK(D111)),"e-mail",IF(AND(ISBLANK(C111),NOT(ISBLANK(D111))),"mobil",IF(AND(NOT(ISBLANK(C111)),NOT(ISBLANK(D111))),"komplet","nic")))</f>
        <v>nic</v>
      </c>
    </row>
    <row r="112" customFormat="false" ht="12.75" hidden="false" customHeight="false" outlineLevel="0" collapsed="false">
      <c r="A112" s="11" t="s">
        <v>307</v>
      </c>
      <c r="B112" s="11" t="s">
        <v>9</v>
      </c>
      <c r="C112" s="12" t="s">
        <v>308</v>
      </c>
      <c r="D112" s="13"/>
      <c r="E112" s="1" t="str">
        <f aca="false">IF(AND(NOT(ISBLANK(C112)),ISBLANK(D112)),"e-mail",IF(AND(ISBLANK(C112),NOT(ISBLANK(D112))),"mobil",IF(AND(NOT(ISBLANK(C112)),NOT(ISBLANK(D112))),"komplet","nic")))</f>
        <v>e-mail</v>
      </c>
    </row>
    <row r="113" customFormat="false" ht="12.75" hidden="false" customHeight="false" outlineLevel="0" collapsed="false">
      <c r="A113" s="11" t="s">
        <v>309</v>
      </c>
      <c r="B113" s="11" t="s">
        <v>310</v>
      </c>
      <c r="C113" s="2" t="s">
        <v>311</v>
      </c>
      <c r="D113" s="13" t="s">
        <v>312</v>
      </c>
      <c r="E113" s="1" t="str">
        <f aca="false">IF(AND(NOT(ISBLANK(C113)),ISBLANK(D113)),"e-mail",IF(AND(ISBLANK(C113),NOT(ISBLANK(D113))),"mobil",IF(AND(NOT(ISBLANK(C113)),NOT(ISBLANK(D113))),"komplet","nic")))</f>
        <v>komplet</v>
      </c>
    </row>
    <row r="114" customFormat="false" ht="25.5" hidden="false" customHeight="false" outlineLevel="0" collapsed="false">
      <c r="A114" s="16" t="s">
        <v>309</v>
      </c>
      <c r="B114" s="16" t="s">
        <v>43</v>
      </c>
      <c r="C114" s="12" t="s">
        <v>313</v>
      </c>
      <c r="D114" s="13" t="s">
        <v>314</v>
      </c>
      <c r="E114" s="1" t="str">
        <f aca="false">IF(AND(NOT(ISBLANK(C114)),ISBLANK(D114)),"e-mail",IF(AND(ISBLANK(C114),NOT(ISBLANK(D114))),"mobil",IF(AND(NOT(ISBLANK(C114)),NOT(ISBLANK(D114))),"komplet","nic")))</f>
        <v>komplet</v>
      </c>
    </row>
    <row r="115" customFormat="false" ht="12.75" hidden="false" customHeight="false" outlineLevel="0" collapsed="false">
      <c r="A115" s="11" t="s">
        <v>315</v>
      </c>
      <c r="B115" s="11" t="s">
        <v>316</v>
      </c>
      <c r="C115" s="12"/>
      <c r="D115" s="13"/>
      <c r="E115" s="1" t="str">
        <f aca="false">IF(AND(NOT(ISBLANK(C115)),ISBLANK(D115)),"e-mail",IF(AND(ISBLANK(C115),NOT(ISBLANK(D115))),"mobil",IF(AND(NOT(ISBLANK(C115)),NOT(ISBLANK(D115))),"komplet","nic")))</f>
        <v>nic</v>
      </c>
    </row>
    <row r="116" customFormat="false" ht="25.5" hidden="false" customHeight="false" outlineLevel="0" collapsed="false">
      <c r="A116" s="11" t="s">
        <v>317</v>
      </c>
      <c r="B116" s="11" t="s">
        <v>318</v>
      </c>
      <c r="C116" s="2" t="s">
        <v>319</v>
      </c>
      <c r="D116" s="13" t="s">
        <v>320</v>
      </c>
      <c r="E116" s="1" t="str">
        <f aca="false">IF(AND(NOT(ISBLANK(C116)),ISBLANK(D116)),"e-mail",IF(AND(ISBLANK(C116),NOT(ISBLANK(D116))),"mobil",IF(AND(NOT(ISBLANK(C116)),NOT(ISBLANK(D116))),"komplet","nic")))</f>
        <v>komplet</v>
      </c>
    </row>
    <row r="117" customFormat="false" ht="12.75" hidden="false" customHeight="false" outlineLevel="0" collapsed="false">
      <c r="A117" s="11" t="s">
        <v>321</v>
      </c>
      <c r="B117" s="11" t="s">
        <v>7</v>
      </c>
      <c r="C117" s="12"/>
      <c r="D117" s="13"/>
      <c r="E117" s="1" t="str">
        <f aca="false">IF(AND(NOT(ISBLANK(C117)),ISBLANK(D117)),"e-mail",IF(AND(ISBLANK(C117),NOT(ISBLANK(D117))),"mobil",IF(AND(NOT(ISBLANK(C117)),NOT(ISBLANK(D117))),"komplet","nic")))</f>
        <v>nic</v>
      </c>
    </row>
    <row r="118" customFormat="false" ht="12.75" hidden="false" customHeight="false" outlineLevel="0" collapsed="false">
      <c r="A118" s="11" t="s">
        <v>322</v>
      </c>
      <c r="B118" s="11" t="s">
        <v>303</v>
      </c>
      <c r="C118" s="12"/>
      <c r="D118" s="13" t="s">
        <v>323</v>
      </c>
      <c r="E118" s="1" t="str">
        <f aca="false">IF(AND(NOT(ISBLANK(C118)),ISBLANK(D118)),"e-mail",IF(AND(ISBLANK(C118),NOT(ISBLANK(D118))),"mobil",IF(AND(NOT(ISBLANK(C118)),NOT(ISBLANK(D118))),"komplet","nic")))</f>
        <v>mobil</v>
      </c>
    </row>
    <row r="119" customFormat="false" ht="12.75" hidden="false" customHeight="false" outlineLevel="0" collapsed="false">
      <c r="A119" s="11" t="s">
        <v>324</v>
      </c>
      <c r="B119" s="11" t="s">
        <v>325</v>
      </c>
      <c r="C119" s="19" t="s">
        <v>326</v>
      </c>
      <c r="D119" s="13" t="s">
        <v>327</v>
      </c>
      <c r="E119" s="1" t="str">
        <f aca="false">IF(AND(NOT(ISBLANK(C119)),ISBLANK(D119)),"e-mail",IF(AND(ISBLANK(C119),NOT(ISBLANK(D119))),"mobil",IF(AND(NOT(ISBLANK(C119)),NOT(ISBLANK(D119))),"komplet","nic")))</f>
        <v>komplet</v>
      </c>
    </row>
    <row r="120" customFormat="false" ht="12.75" hidden="false" customHeight="false" outlineLevel="0" collapsed="false">
      <c r="A120" s="11" t="s">
        <v>328</v>
      </c>
      <c r="B120" s="11" t="s">
        <v>73</v>
      </c>
      <c r="C120" s="12"/>
      <c r="D120" s="13" t="s">
        <v>329</v>
      </c>
      <c r="E120" s="1" t="str">
        <f aca="false">IF(AND(NOT(ISBLANK(C120)),ISBLANK(D120)),"e-mail",IF(AND(ISBLANK(C120),NOT(ISBLANK(D120))),"mobil",IF(AND(NOT(ISBLANK(C120)),NOT(ISBLANK(D120))),"komplet","nic")))</f>
        <v>mobil</v>
      </c>
    </row>
    <row r="121" customFormat="false" ht="12.75" hidden="false" customHeight="false" outlineLevel="0" collapsed="false">
      <c r="A121" s="11" t="s">
        <v>330</v>
      </c>
      <c r="B121" s="11" t="s">
        <v>331</v>
      </c>
      <c r="C121" s="12"/>
      <c r="D121" s="13"/>
      <c r="E121" s="1" t="str">
        <f aca="false">IF(AND(NOT(ISBLANK(C121)),ISBLANK(D121)),"e-mail",IF(AND(ISBLANK(C121),NOT(ISBLANK(D121))),"mobil",IF(AND(NOT(ISBLANK(C121)),NOT(ISBLANK(D121))),"komplet","nic")))</f>
        <v>nic</v>
      </c>
    </row>
    <row r="122" customFormat="false" ht="12.75" hidden="false" customHeight="false" outlineLevel="0" collapsed="false">
      <c r="A122" s="11" t="s">
        <v>332</v>
      </c>
      <c r="B122" s="11" t="s">
        <v>333</v>
      </c>
      <c r="C122" s="12"/>
      <c r="D122" s="13" t="s">
        <v>334</v>
      </c>
      <c r="E122" s="1" t="str">
        <f aca="false">IF(AND(NOT(ISBLANK(C122)),ISBLANK(D122)),"e-mail",IF(AND(ISBLANK(C122),NOT(ISBLANK(D122))),"mobil",IF(AND(NOT(ISBLANK(C122)),NOT(ISBLANK(D122))),"komplet","nic")))</f>
        <v>mobil</v>
      </c>
    </row>
    <row r="123" customFormat="false" ht="12.75" hidden="false" customHeight="false" outlineLevel="0" collapsed="false">
      <c r="A123" s="11" t="s">
        <v>335</v>
      </c>
      <c r="B123" s="11" t="s">
        <v>336</v>
      </c>
      <c r="D123" s="13"/>
      <c r="E123" s="1" t="str">
        <f aca="false">IF(AND(NOT(ISBLANK(C123)),ISBLANK(D123)),"e-mail",IF(AND(ISBLANK(C123),NOT(ISBLANK(D123))),"mobil",IF(AND(NOT(ISBLANK(C123)),NOT(ISBLANK(D123))),"komplet","nic")))</f>
        <v>nic</v>
      </c>
    </row>
    <row r="124" customFormat="false" ht="12.75" hidden="false" customHeight="false" outlineLevel="0" collapsed="false">
      <c r="A124" s="11" t="s">
        <v>337</v>
      </c>
      <c r="B124" s="11" t="s">
        <v>35</v>
      </c>
      <c r="C124" s="12"/>
      <c r="D124" s="13" t="s">
        <v>338</v>
      </c>
      <c r="E124" s="1" t="str">
        <f aca="false">IF(AND(NOT(ISBLANK(C124)),ISBLANK(D124)),"e-mail",IF(AND(ISBLANK(C124),NOT(ISBLANK(D124))),"mobil",IF(AND(NOT(ISBLANK(C124)),NOT(ISBLANK(D124))),"komplet","nic")))</f>
        <v>mobil</v>
      </c>
    </row>
    <row r="125" customFormat="false" ht="12.75" hidden="false" customHeight="false" outlineLevel="0" collapsed="false">
      <c r="A125" s="16" t="s">
        <v>339</v>
      </c>
      <c r="B125" s="16" t="s">
        <v>201</v>
      </c>
      <c r="C125" s="12" t="s">
        <v>340</v>
      </c>
      <c r="D125" s="13" t="s">
        <v>341</v>
      </c>
      <c r="E125" s="1" t="str">
        <f aca="false">IF(AND(NOT(ISBLANK(C125)),ISBLANK(D125)),"e-mail",IF(AND(ISBLANK(C125),NOT(ISBLANK(D125))),"mobil",IF(AND(NOT(ISBLANK(C125)),NOT(ISBLANK(D125))),"komplet","nic")))</f>
        <v>komplet</v>
      </c>
    </row>
    <row r="126" customFormat="false" ht="12.75" hidden="false" customHeight="false" outlineLevel="0" collapsed="false">
      <c r="A126" s="11" t="s">
        <v>342</v>
      </c>
      <c r="B126" s="11" t="s">
        <v>343</v>
      </c>
      <c r="C126" s="12"/>
      <c r="D126" s="13" t="s">
        <v>344</v>
      </c>
      <c r="E126" s="1" t="str">
        <f aca="false">IF(AND(NOT(ISBLANK(C126)),ISBLANK(D126)),"e-mail",IF(AND(ISBLANK(C126),NOT(ISBLANK(D126))),"mobil",IF(AND(NOT(ISBLANK(C126)),NOT(ISBLANK(D126))),"komplet","nic")))</f>
        <v>mobil</v>
      </c>
    </row>
    <row r="127" customFormat="false" ht="12.75" hidden="false" customHeight="false" outlineLevel="0" collapsed="false">
      <c r="A127" s="11" t="s">
        <v>345</v>
      </c>
      <c r="B127" s="11" t="s">
        <v>39</v>
      </c>
      <c r="C127" s="12"/>
      <c r="D127" s="13"/>
      <c r="E127" s="1" t="str">
        <f aca="false">IF(AND(NOT(ISBLANK(C127)),ISBLANK(D127)),"e-mail",IF(AND(ISBLANK(C127),NOT(ISBLANK(D127))),"mobil",IF(AND(NOT(ISBLANK(C127)),NOT(ISBLANK(D127))),"komplet","nic")))</f>
        <v>nic</v>
      </c>
    </row>
    <row r="128" customFormat="false" ht="12.75" hidden="false" customHeight="false" outlineLevel="0" collapsed="false">
      <c r="A128" s="11" t="s">
        <v>346</v>
      </c>
      <c r="B128" s="11" t="s">
        <v>7</v>
      </c>
      <c r="D128" s="13" t="s">
        <v>347</v>
      </c>
      <c r="E128" s="1" t="str">
        <f aca="false">IF(AND(NOT(ISBLANK(C128)),ISBLANK(D128)),"e-mail",IF(AND(ISBLANK(C128),NOT(ISBLANK(D128))),"mobil",IF(AND(NOT(ISBLANK(C128)),NOT(ISBLANK(D128))),"komplet","nic")))</f>
        <v>mobil</v>
      </c>
    </row>
    <row r="129" customFormat="false" ht="25.5" hidden="false" customHeight="false" outlineLevel="0" collapsed="false">
      <c r="A129" s="16" t="s">
        <v>348</v>
      </c>
      <c r="B129" s="16" t="s">
        <v>349</v>
      </c>
      <c r="C129" s="12" t="s">
        <v>350</v>
      </c>
      <c r="D129" s="13" t="s">
        <v>351</v>
      </c>
      <c r="E129" s="1" t="str">
        <f aca="false">IF(AND(NOT(ISBLANK(C129)),ISBLANK(D129)),"e-mail",IF(AND(ISBLANK(C129),NOT(ISBLANK(D129))),"mobil",IF(AND(NOT(ISBLANK(C129)),NOT(ISBLANK(D129))),"komplet","nic")))</f>
        <v>komplet</v>
      </c>
    </row>
    <row r="130" customFormat="false" ht="12.75" hidden="false" customHeight="false" outlineLevel="0" collapsed="false">
      <c r="A130" s="11" t="s">
        <v>352</v>
      </c>
      <c r="B130" s="11" t="s">
        <v>201</v>
      </c>
      <c r="C130" s="12" t="s">
        <v>353</v>
      </c>
      <c r="D130" s="13" t="s">
        <v>354</v>
      </c>
      <c r="E130" s="1" t="str">
        <f aca="false">IF(AND(NOT(ISBLANK(C130)),ISBLANK(D130)),"e-mail",IF(AND(ISBLANK(C130),NOT(ISBLANK(D130))),"mobil",IF(AND(NOT(ISBLANK(C130)),NOT(ISBLANK(D130))),"komplet","nic")))</f>
        <v>komplet</v>
      </c>
    </row>
    <row r="131" customFormat="false" ht="12.75" hidden="false" customHeight="false" outlineLevel="0" collapsed="false">
      <c r="A131" s="11" t="s">
        <v>355</v>
      </c>
      <c r="B131" s="11" t="s">
        <v>9</v>
      </c>
      <c r="C131" s="12"/>
      <c r="D131" s="13" t="s">
        <v>356</v>
      </c>
      <c r="E131" s="1" t="str">
        <f aca="false">IF(AND(NOT(ISBLANK(C131)),ISBLANK(D131)),"e-mail",IF(AND(ISBLANK(C131),NOT(ISBLANK(D131))),"mobil",IF(AND(NOT(ISBLANK(C131)),NOT(ISBLANK(D131))),"komplet","nic")))</f>
        <v>mobil</v>
      </c>
    </row>
    <row r="132" customFormat="false" ht="12.75" hidden="false" customHeight="false" outlineLevel="0" collapsed="false">
      <c r="A132" s="11" t="s">
        <v>357</v>
      </c>
      <c r="B132" s="11" t="s">
        <v>37</v>
      </c>
      <c r="C132" s="14" t="s">
        <v>358</v>
      </c>
      <c r="D132" s="13" t="s">
        <v>359</v>
      </c>
      <c r="E132" s="1" t="str">
        <f aca="false">IF(AND(NOT(ISBLANK(C132)),ISBLANK(D132)),"e-mail",IF(AND(ISBLANK(C132),NOT(ISBLANK(D132))),"mobil",IF(AND(NOT(ISBLANK(C132)),NOT(ISBLANK(D132))),"komplet","nic")))</f>
        <v>komplet</v>
      </c>
    </row>
    <row r="133" customFormat="false" ht="12.75" hidden="false" customHeight="false" outlineLevel="0" collapsed="false">
      <c r="A133" s="11" t="s">
        <v>360</v>
      </c>
      <c r="B133" s="11" t="s">
        <v>38</v>
      </c>
      <c r="C133" s="12" t="s">
        <v>361</v>
      </c>
      <c r="D133" s="13" t="s">
        <v>362</v>
      </c>
      <c r="E133" s="1" t="str">
        <f aca="false">IF(AND(NOT(ISBLANK(C133)),ISBLANK(D133)),"e-mail",IF(AND(ISBLANK(C133),NOT(ISBLANK(D133))),"mobil",IF(AND(NOT(ISBLANK(C133)),NOT(ISBLANK(D133))),"komplet","nic")))</f>
        <v>komplet</v>
      </c>
    </row>
    <row r="134" customFormat="false" ht="12.75" hidden="false" customHeight="false" outlineLevel="0" collapsed="false">
      <c r="A134" s="11" t="s">
        <v>363</v>
      </c>
      <c r="B134" s="11" t="s">
        <v>364</v>
      </c>
      <c r="C134" s="12" t="s">
        <v>365</v>
      </c>
      <c r="D134" s="13" t="s">
        <v>366</v>
      </c>
      <c r="E134" s="1" t="str">
        <f aca="false">IF(AND(NOT(ISBLANK(C134)),ISBLANK(D134)),"e-mail",IF(AND(ISBLANK(C134),NOT(ISBLANK(D134))),"mobil",IF(AND(NOT(ISBLANK(C134)),NOT(ISBLANK(D134))),"komplet","nic")))</f>
        <v>komplet</v>
      </c>
    </row>
    <row r="135" customFormat="false" ht="12.75" hidden="false" customHeight="false" outlineLevel="0" collapsed="false">
      <c r="A135" s="11" t="s">
        <v>367</v>
      </c>
      <c r="B135" s="11" t="s">
        <v>368</v>
      </c>
      <c r="C135" s="19" t="s">
        <v>369</v>
      </c>
      <c r="D135" s="13" t="s">
        <v>370</v>
      </c>
      <c r="E135" s="1" t="str">
        <f aca="false">IF(AND(NOT(ISBLANK(C135)),ISBLANK(D135)),"e-mail",IF(AND(ISBLANK(C135),NOT(ISBLANK(D135))),"mobil",IF(AND(NOT(ISBLANK(C135)),NOT(ISBLANK(D135))),"komplet","nic")))</f>
        <v>komplet</v>
      </c>
    </row>
    <row r="136" customFormat="false" ht="12.75" hidden="false" customHeight="false" outlineLevel="0" collapsed="false">
      <c r="A136" s="11" t="s">
        <v>371</v>
      </c>
      <c r="B136" s="11" t="s">
        <v>269</v>
      </c>
      <c r="C136" s="12"/>
      <c r="D136" s="13" t="s">
        <v>372</v>
      </c>
      <c r="E136" s="1" t="str">
        <f aca="false">IF(AND(NOT(ISBLANK(C136)),ISBLANK(D136)),"e-mail",IF(AND(ISBLANK(C136),NOT(ISBLANK(D136))),"mobil",IF(AND(NOT(ISBLANK(C136)),NOT(ISBLANK(D136))),"komplet","nic")))</f>
        <v>mobil</v>
      </c>
    </row>
    <row r="137" customFormat="false" ht="12.75" hidden="false" customHeight="false" outlineLevel="0" collapsed="false">
      <c r="A137" s="11" t="s">
        <v>373</v>
      </c>
      <c r="B137" s="11" t="s">
        <v>38</v>
      </c>
      <c r="C137" s="12"/>
      <c r="D137" s="13" t="s">
        <v>374</v>
      </c>
      <c r="E137" s="1" t="str">
        <f aca="false">IF(AND(NOT(ISBLANK(C137)),ISBLANK(D137)),"e-mail",IF(AND(ISBLANK(C137),NOT(ISBLANK(D137))),"mobil",IF(AND(NOT(ISBLANK(C137)),NOT(ISBLANK(D137))),"komplet","nic")))</f>
        <v>mobil</v>
      </c>
    </row>
    <row r="138" customFormat="false" ht="12.75" hidden="false" customHeight="true" outlineLevel="0" collapsed="false">
      <c r="A138" s="11" t="s">
        <v>373</v>
      </c>
      <c r="B138" s="11" t="s">
        <v>136</v>
      </c>
      <c r="D138" s="13"/>
      <c r="E138" s="1" t="str">
        <f aca="false">IF(AND(NOT(ISBLANK(C138)),ISBLANK(D138)),"e-mail",IF(AND(ISBLANK(C138),NOT(ISBLANK(D138))),"mobil",IF(AND(NOT(ISBLANK(C138)),NOT(ISBLANK(D138))),"komplet","nic")))</f>
        <v>nic</v>
      </c>
      <c r="F138" s="20"/>
    </row>
    <row r="139" customFormat="false" ht="12.75" hidden="false" customHeight="true" outlineLevel="0" collapsed="false">
      <c r="A139" s="11" t="s">
        <v>375</v>
      </c>
      <c r="B139" s="11" t="s">
        <v>7</v>
      </c>
      <c r="C139" s="12" t="s">
        <v>376</v>
      </c>
      <c r="D139" s="13" t="s">
        <v>377</v>
      </c>
      <c r="E139" s="1" t="str">
        <f aca="false">IF(AND(NOT(ISBLANK(C139)),ISBLANK(D139)),"e-mail",IF(AND(ISBLANK(C139),NOT(ISBLANK(D139))),"mobil",IF(AND(NOT(ISBLANK(C139)),NOT(ISBLANK(D139))),"komplet","nic")))</f>
        <v>komplet</v>
      </c>
    </row>
    <row r="140" customFormat="false" ht="25.5" hidden="false" customHeight="false" outlineLevel="0" collapsed="false">
      <c r="A140" s="11" t="s">
        <v>378</v>
      </c>
      <c r="B140" s="11" t="s">
        <v>13</v>
      </c>
      <c r="C140" s="2" t="s">
        <v>379</v>
      </c>
      <c r="D140" s="13" t="s">
        <v>380</v>
      </c>
      <c r="E140" s="1" t="str">
        <f aca="false">IF(AND(NOT(ISBLANK(C140)),ISBLANK(D140)),"e-mail",IF(AND(ISBLANK(C140),NOT(ISBLANK(D140))),"mobil",IF(AND(NOT(ISBLANK(C140)),NOT(ISBLANK(D140))),"komplet","nic")))</f>
        <v>komplet</v>
      </c>
    </row>
    <row r="141" customFormat="false" ht="12.75" hidden="false" customHeight="false" outlineLevel="0" collapsed="false">
      <c r="A141" s="11" t="s">
        <v>381</v>
      </c>
      <c r="B141" s="11" t="s">
        <v>382</v>
      </c>
      <c r="C141" s="19" t="s">
        <v>383</v>
      </c>
      <c r="D141" s="13" t="s">
        <v>384</v>
      </c>
      <c r="E141" s="1" t="str">
        <f aca="false">IF(AND(NOT(ISBLANK(C141)),ISBLANK(D141)),"e-mail",IF(AND(ISBLANK(C141),NOT(ISBLANK(D141))),"mobil",IF(AND(NOT(ISBLANK(C141)),NOT(ISBLANK(D141))),"komplet","nic")))</f>
        <v>komplet</v>
      </c>
    </row>
    <row r="142" customFormat="false" ht="12.75" hidden="false" customHeight="false" outlineLevel="0" collapsed="false">
      <c r="A142" s="11" t="s">
        <v>385</v>
      </c>
      <c r="B142" s="11" t="s">
        <v>83</v>
      </c>
      <c r="C142" s="14" t="s">
        <v>386</v>
      </c>
      <c r="D142" s="13" t="s">
        <v>387</v>
      </c>
      <c r="E142" s="1" t="str">
        <f aca="false">IF(AND(NOT(ISBLANK(C142)),ISBLANK(D142)),"e-mail",IF(AND(ISBLANK(C142),NOT(ISBLANK(D142))),"mobil",IF(AND(NOT(ISBLANK(C142)),NOT(ISBLANK(D142))),"komplet","nic")))</f>
        <v>komplet</v>
      </c>
    </row>
    <row r="143" customFormat="false" ht="12.75" hidden="false" customHeight="false" outlineLevel="0" collapsed="false">
      <c r="A143" s="11" t="s">
        <v>388</v>
      </c>
      <c r="B143" s="11" t="s">
        <v>58</v>
      </c>
      <c r="C143" s="12"/>
      <c r="D143" s="13" t="s">
        <v>389</v>
      </c>
      <c r="E143" s="1" t="str">
        <f aca="false">IF(AND(NOT(ISBLANK(C143)),ISBLANK(D143)),"e-mail",IF(AND(ISBLANK(C143),NOT(ISBLANK(D143))),"mobil",IF(AND(NOT(ISBLANK(C143)),NOT(ISBLANK(D143))),"komplet","nic")))</f>
        <v>mobil</v>
      </c>
    </row>
    <row r="144" customFormat="false" ht="12.75" hidden="false" customHeight="false" outlineLevel="0" collapsed="false">
      <c r="A144" s="11" t="s">
        <v>390</v>
      </c>
      <c r="B144" s="11" t="s">
        <v>39</v>
      </c>
      <c r="C144" s="12"/>
      <c r="D144" s="13"/>
      <c r="E144" s="1" t="str">
        <f aca="false">IF(AND(NOT(ISBLANK(C144)),ISBLANK(D144)),"e-mail",IF(AND(ISBLANK(C144),NOT(ISBLANK(D144))),"mobil",IF(AND(NOT(ISBLANK(C144)),NOT(ISBLANK(D144))),"komplet","nic")))</f>
        <v>nic</v>
      </c>
    </row>
    <row r="145" customFormat="false" ht="12.75" hidden="false" customHeight="false" outlineLevel="0" collapsed="false">
      <c r="A145" s="11" t="s">
        <v>391</v>
      </c>
      <c r="B145" s="11" t="s">
        <v>269</v>
      </c>
      <c r="C145" s="19" t="s">
        <v>392</v>
      </c>
      <c r="D145" s="13"/>
      <c r="E145" s="1" t="str">
        <f aca="false">IF(AND(NOT(ISBLANK(C145)),ISBLANK(D145)),"e-mail",IF(AND(ISBLANK(C145),NOT(ISBLANK(D145))),"mobil",IF(AND(NOT(ISBLANK(C145)),NOT(ISBLANK(D145))),"komplet","nic")))</f>
        <v>e-mail</v>
      </c>
    </row>
    <row r="146" customFormat="false" ht="12.75" hidden="false" customHeight="false" outlineLevel="0" collapsed="false">
      <c r="A146" s="11" t="s">
        <v>393</v>
      </c>
      <c r="B146" s="11" t="s">
        <v>39</v>
      </c>
      <c r="C146" s="12"/>
      <c r="D146" s="13" t="s">
        <v>394</v>
      </c>
      <c r="E146" s="1" t="str">
        <f aca="false">IF(AND(NOT(ISBLANK(C146)),ISBLANK(D146)),"e-mail",IF(AND(ISBLANK(C146),NOT(ISBLANK(D146))),"mobil",IF(AND(NOT(ISBLANK(C146)),NOT(ISBLANK(D146))),"komplet","nic")))</f>
        <v>mobil</v>
      </c>
    </row>
    <row r="147" customFormat="false" ht="12.75" hidden="false" customHeight="false" outlineLevel="0" collapsed="false">
      <c r="A147" s="11" t="s">
        <v>395</v>
      </c>
      <c r="B147" s="11" t="s">
        <v>303</v>
      </c>
      <c r="C147" s="12"/>
      <c r="D147" s="13"/>
      <c r="E147" s="1" t="str">
        <f aca="false">IF(AND(NOT(ISBLANK(C147)),ISBLANK(D147)),"e-mail",IF(AND(ISBLANK(C147),NOT(ISBLANK(D147))),"mobil",IF(AND(NOT(ISBLANK(C147)),NOT(ISBLANK(D147))),"komplet","nic")))</f>
        <v>nic</v>
      </c>
    </row>
    <row r="148" customFormat="false" ht="12.75" hidden="false" customHeight="false" outlineLevel="0" collapsed="false">
      <c r="A148" s="11" t="s">
        <v>396</v>
      </c>
      <c r="B148" s="11" t="s">
        <v>303</v>
      </c>
      <c r="D148" s="13"/>
      <c r="E148" s="1" t="str">
        <f aca="false">IF(AND(NOT(ISBLANK(C148)),ISBLANK(D148)),"e-mail",IF(AND(ISBLANK(C148),NOT(ISBLANK(D148))),"mobil",IF(AND(NOT(ISBLANK(C148)),NOT(ISBLANK(D148))),"komplet","nic")))</f>
        <v>nic</v>
      </c>
    </row>
    <row r="149" customFormat="false" ht="12.75" hidden="false" customHeight="false" outlineLevel="0" collapsed="false">
      <c r="A149" s="11" t="s">
        <v>397</v>
      </c>
      <c r="B149" s="11" t="s">
        <v>69</v>
      </c>
      <c r="C149" s="19" t="s">
        <v>398</v>
      </c>
      <c r="D149" s="13" t="s">
        <v>399</v>
      </c>
      <c r="E149" s="1" t="str">
        <f aca="false">IF(AND(NOT(ISBLANK(C149)),ISBLANK(D149)),"e-mail",IF(AND(ISBLANK(C149),NOT(ISBLANK(D149))),"mobil",IF(AND(NOT(ISBLANK(C149)),NOT(ISBLANK(D149))),"komplet","nic")))</f>
        <v>komplet</v>
      </c>
    </row>
    <row r="150" customFormat="false" ht="12.75" hidden="false" customHeight="false" outlineLevel="0" collapsed="false">
      <c r="A150" s="16" t="s">
        <v>400</v>
      </c>
      <c r="B150" s="16" t="s">
        <v>31</v>
      </c>
      <c r="C150" s="12"/>
      <c r="D150" s="13" t="s">
        <v>401</v>
      </c>
      <c r="E150" s="1" t="str">
        <f aca="false">IF(AND(NOT(ISBLANK(C150)),ISBLANK(D150)),"e-mail",IF(AND(ISBLANK(C150),NOT(ISBLANK(D150))),"mobil",IF(AND(NOT(ISBLANK(C150)),NOT(ISBLANK(D150))),"komplet","nic")))</f>
        <v>mobil</v>
      </c>
    </row>
    <row r="151" customFormat="false" ht="12.75" hidden="false" customHeight="false" outlineLevel="0" collapsed="false">
      <c r="A151" s="11" t="s">
        <v>402</v>
      </c>
      <c r="B151" s="11" t="s">
        <v>37</v>
      </c>
      <c r="C151" s="14" t="s">
        <v>403</v>
      </c>
      <c r="D151" s="13" t="s">
        <v>404</v>
      </c>
      <c r="E151" s="1" t="str">
        <f aca="false">IF(AND(NOT(ISBLANK(C151)),ISBLANK(D151)),"e-mail",IF(AND(ISBLANK(C151),NOT(ISBLANK(D151))),"mobil",IF(AND(NOT(ISBLANK(C151)),NOT(ISBLANK(D151))),"komplet","nic")))</f>
        <v>komplet</v>
      </c>
    </row>
    <row r="152" customFormat="false" ht="25.5" hidden="false" customHeight="false" outlineLevel="0" collapsed="false">
      <c r="A152" s="11" t="s">
        <v>405</v>
      </c>
      <c r="B152" s="11" t="s">
        <v>146</v>
      </c>
      <c r="C152" s="19" t="s">
        <v>406</v>
      </c>
      <c r="D152" s="13" t="s">
        <v>407</v>
      </c>
      <c r="E152" s="1" t="str">
        <f aca="false">IF(AND(NOT(ISBLANK(C152)),ISBLANK(D152)),"e-mail",IF(AND(ISBLANK(C152),NOT(ISBLANK(D152))),"mobil",IF(AND(NOT(ISBLANK(C152)),NOT(ISBLANK(D152))),"komplet","nic")))</f>
        <v>komplet</v>
      </c>
    </row>
    <row r="153" customFormat="false" ht="12.75" hidden="false" customHeight="false" outlineLevel="0" collapsed="false">
      <c r="A153" s="11" t="s">
        <v>408</v>
      </c>
      <c r="B153" s="11" t="s">
        <v>31</v>
      </c>
      <c r="C153" s="12"/>
      <c r="D153" s="13" t="s">
        <v>409</v>
      </c>
      <c r="E153" s="1" t="str">
        <f aca="false">IF(AND(NOT(ISBLANK(C153)),ISBLANK(D153)),"e-mail",IF(AND(ISBLANK(C153),NOT(ISBLANK(D153))),"mobil",IF(AND(NOT(ISBLANK(C153)),NOT(ISBLANK(D153))),"komplet","nic")))</f>
        <v>mobil</v>
      </c>
    </row>
    <row r="154" customFormat="false" ht="12.75" hidden="false" customHeight="false" outlineLevel="0" collapsed="false">
      <c r="A154" s="11" t="s">
        <v>410</v>
      </c>
      <c r="B154" s="11" t="s">
        <v>31</v>
      </c>
      <c r="C154" s="19" t="s">
        <v>411</v>
      </c>
      <c r="D154" s="13" t="s">
        <v>412</v>
      </c>
      <c r="E154" s="1" t="str">
        <f aca="false">IF(AND(NOT(ISBLANK(C154)),ISBLANK(D154)),"e-mail",IF(AND(ISBLANK(C154),NOT(ISBLANK(D154))),"mobil",IF(AND(NOT(ISBLANK(C154)),NOT(ISBLANK(D154))),"komplet","nic")))</f>
        <v>komplet</v>
      </c>
    </row>
    <row r="155" customFormat="false" ht="12.75" hidden="false" customHeight="false" outlineLevel="0" collapsed="false">
      <c r="A155" s="11" t="s">
        <v>413</v>
      </c>
      <c r="B155" s="11" t="s">
        <v>73</v>
      </c>
      <c r="D155" s="13"/>
      <c r="E155" s="1" t="str">
        <f aca="false">IF(AND(NOT(ISBLANK(C155)),ISBLANK(D155)),"e-mail",IF(AND(ISBLANK(C155),NOT(ISBLANK(D155))),"mobil",IF(AND(NOT(ISBLANK(C155)),NOT(ISBLANK(D155))),"komplet","nic")))</f>
        <v>nic</v>
      </c>
    </row>
    <row r="156" customFormat="false" ht="12.75" hidden="false" customHeight="false" outlineLevel="0" collapsed="false">
      <c r="A156" s="11" t="s">
        <v>414</v>
      </c>
      <c r="B156" s="11" t="s">
        <v>58</v>
      </c>
      <c r="C156" s="12"/>
      <c r="D156" s="13"/>
      <c r="E156" s="1" t="str">
        <f aca="false">IF(AND(NOT(ISBLANK(C156)),ISBLANK(D156)),"e-mail",IF(AND(ISBLANK(C156),NOT(ISBLANK(D156))),"mobil",IF(AND(NOT(ISBLANK(C156)),NOT(ISBLANK(D156))),"komplet","nic")))</f>
        <v>nic</v>
      </c>
    </row>
    <row r="157" customFormat="false" ht="12.75" hidden="false" customHeight="false" outlineLevel="0" collapsed="false">
      <c r="A157" s="11" t="s">
        <v>415</v>
      </c>
      <c r="B157" s="11" t="s">
        <v>39</v>
      </c>
      <c r="D157" s="13"/>
      <c r="E157" s="1" t="str">
        <f aca="false">IF(AND(NOT(ISBLANK(C157)),ISBLANK(D157)),"e-mail",IF(AND(ISBLANK(C157),NOT(ISBLANK(D157))),"mobil",IF(AND(NOT(ISBLANK(C157)),NOT(ISBLANK(D157))),"komplet","nic")))</f>
        <v>nic</v>
      </c>
    </row>
    <row r="158" customFormat="false" ht="12.75" hidden="false" customHeight="false" outlineLevel="0" collapsed="false">
      <c r="A158" s="11" t="s">
        <v>416</v>
      </c>
      <c r="B158" s="11" t="s">
        <v>417</v>
      </c>
      <c r="C158" s="12"/>
      <c r="D158" s="13"/>
      <c r="E158" s="1" t="str">
        <f aca="false">IF(AND(NOT(ISBLANK(C158)),ISBLANK(D158)),"e-mail",IF(AND(ISBLANK(C158),NOT(ISBLANK(D158))),"mobil",IF(AND(NOT(ISBLANK(C158)),NOT(ISBLANK(D158))),"komplet","nic")))</f>
        <v>nic</v>
      </c>
    </row>
    <row r="159" customFormat="false" ht="25.5" hidden="false" customHeight="false" outlineLevel="0" collapsed="false">
      <c r="A159" s="11" t="s">
        <v>418</v>
      </c>
      <c r="B159" s="11" t="s">
        <v>310</v>
      </c>
      <c r="C159" s="12" t="s">
        <v>419</v>
      </c>
      <c r="D159" s="13" t="s">
        <v>420</v>
      </c>
      <c r="E159" s="1" t="str">
        <f aca="false">IF(AND(NOT(ISBLANK(C159)),ISBLANK(D159)),"e-mail",IF(AND(ISBLANK(C159),NOT(ISBLANK(D159))),"mobil",IF(AND(NOT(ISBLANK(C159)),NOT(ISBLANK(D159))),"komplet","nic")))</f>
        <v>komplet</v>
      </c>
    </row>
    <row r="160" customFormat="false" ht="12.75" hidden="false" customHeight="false" outlineLevel="0" collapsed="false">
      <c r="A160" s="11" t="s">
        <v>418</v>
      </c>
      <c r="B160" s="11" t="s">
        <v>421</v>
      </c>
      <c r="C160" s="23" t="s">
        <v>422</v>
      </c>
      <c r="D160" s="13" t="s">
        <v>423</v>
      </c>
      <c r="E160" s="1" t="str">
        <f aca="false">IF(AND(NOT(ISBLANK(C160)),ISBLANK(D160)),"e-mail",IF(AND(ISBLANK(C160),NOT(ISBLANK(D160))),"mobil",IF(AND(NOT(ISBLANK(C160)),NOT(ISBLANK(D160))),"komplet","nic")))</f>
        <v>komplet</v>
      </c>
    </row>
    <row r="161" customFormat="false" ht="12.75" hidden="false" customHeight="false" outlineLevel="0" collapsed="false">
      <c r="A161" s="11" t="s">
        <v>424</v>
      </c>
      <c r="B161" s="11" t="s">
        <v>37</v>
      </c>
      <c r="C161" s="14" t="s">
        <v>425</v>
      </c>
      <c r="D161" s="13" t="s">
        <v>426</v>
      </c>
      <c r="E161" s="1" t="str">
        <f aca="false">IF(AND(NOT(ISBLANK(C161)),ISBLANK(D161)),"e-mail",IF(AND(ISBLANK(C161),NOT(ISBLANK(D161))),"mobil",IF(AND(NOT(ISBLANK(C161)),NOT(ISBLANK(D161))),"komplet","nic")))</f>
        <v>komplet</v>
      </c>
    </row>
    <row r="162" customFormat="false" ht="12.75" hidden="false" customHeight="false" outlineLevel="0" collapsed="false">
      <c r="A162" s="11" t="s">
        <v>427</v>
      </c>
      <c r="B162" s="11" t="s">
        <v>428</v>
      </c>
      <c r="C162" s="12"/>
      <c r="D162" s="13"/>
      <c r="E162" s="1" t="str">
        <f aca="false">IF(AND(NOT(ISBLANK(C162)),ISBLANK(D162)),"e-mail",IF(AND(ISBLANK(C162),NOT(ISBLANK(D162))),"mobil",IF(AND(NOT(ISBLANK(C162)),NOT(ISBLANK(D162))),"komplet","nic")))</f>
        <v>nic</v>
      </c>
    </row>
    <row r="163" customFormat="false" ht="12.75" hidden="false" customHeight="false" outlineLevel="0" collapsed="false">
      <c r="A163" s="11" t="s">
        <v>429</v>
      </c>
      <c r="B163" s="11" t="s">
        <v>343</v>
      </c>
      <c r="C163" s="12"/>
      <c r="D163" s="13"/>
      <c r="E163" s="1" t="str">
        <f aca="false">IF(AND(NOT(ISBLANK(C163)),ISBLANK(D163)),"e-mail",IF(AND(ISBLANK(C163),NOT(ISBLANK(D163))),"mobil",IF(AND(NOT(ISBLANK(C163)),NOT(ISBLANK(D163))),"komplet","nic")))</f>
        <v>nic</v>
      </c>
    </row>
    <row r="164" customFormat="false" ht="12.75" hidden="false" customHeight="false" outlineLevel="0" collapsed="false">
      <c r="A164" s="16" t="s">
        <v>430</v>
      </c>
      <c r="B164" s="16" t="s">
        <v>23</v>
      </c>
      <c r="C164" s="12" t="s">
        <v>431</v>
      </c>
      <c r="D164" s="13" t="s">
        <v>432</v>
      </c>
      <c r="E164" s="1" t="str">
        <f aca="false">IF(AND(NOT(ISBLANK(C164)),ISBLANK(D164)),"e-mail",IF(AND(ISBLANK(C164),NOT(ISBLANK(D164))),"mobil",IF(AND(NOT(ISBLANK(C164)),NOT(ISBLANK(D164))),"komplet","nic")))</f>
        <v>komplet</v>
      </c>
    </row>
    <row r="165" customFormat="false" ht="12.75" hidden="false" customHeight="false" outlineLevel="0" collapsed="false">
      <c r="A165" s="11" t="s">
        <v>433</v>
      </c>
      <c r="B165" s="11" t="s">
        <v>13</v>
      </c>
      <c r="C165" s="15" t="s">
        <v>434</v>
      </c>
      <c r="D165" s="13" t="s">
        <v>435</v>
      </c>
      <c r="E165" s="1" t="str">
        <f aca="false">IF(AND(NOT(ISBLANK(C165)),ISBLANK(D165)),"e-mail",IF(AND(ISBLANK(C165),NOT(ISBLANK(D165))),"mobil",IF(AND(NOT(ISBLANK(C165)),NOT(ISBLANK(D165))),"komplet","nic")))</f>
        <v>komplet</v>
      </c>
    </row>
    <row r="166" customFormat="false" ht="12.75" hidden="false" customHeight="false" outlineLevel="0" collapsed="false">
      <c r="A166" s="11" t="s">
        <v>436</v>
      </c>
      <c r="B166" s="11" t="s">
        <v>437</v>
      </c>
      <c r="C166" s="19" t="s">
        <v>438</v>
      </c>
      <c r="D166" s="13" t="s">
        <v>439</v>
      </c>
      <c r="E166" s="1" t="str">
        <f aca="false">IF(AND(NOT(ISBLANK(C166)),ISBLANK(D166)),"e-mail",IF(AND(ISBLANK(C166),NOT(ISBLANK(D166))),"mobil",IF(AND(NOT(ISBLANK(C166)),NOT(ISBLANK(D166))),"komplet","nic")))</f>
        <v>komplet</v>
      </c>
    </row>
    <row r="167" customFormat="false" ht="12.75" hidden="false" customHeight="false" outlineLevel="0" collapsed="false">
      <c r="A167" s="11" t="s">
        <v>440</v>
      </c>
      <c r="B167" s="11" t="s">
        <v>157</v>
      </c>
      <c r="D167" s="13" t="s">
        <v>441</v>
      </c>
      <c r="E167" s="1" t="str">
        <f aca="false">IF(AND(NOT(ISBLANK(C167)),ISBLANK(D167)),"e-mail",IF(AND(ISBLANK(C167),NOT(ISBLANK(D167))),"mobil",IF(AND(NOT(ISBLANK(C167)),NOT(ISBLANK(D167))),"komplet","nic")))</f>
        <v>mobil</v>
      </c>
    </row>
    <row r="168" customFormat="false" ht="12.75" hidden="false" customHeight="false" outlineLevel="0" collapsed="false">
      <c r="A168" s="11" t="s">
        <v>442</v>
      </c>
      <c r="B168" s="11" t="s">
        <v>443</v>
      </c>
      <c r="C168" s="19" t="s">
        <v>444</v>
      </c>
      <c r="D168" s="13" t="s">
        <v>445</v>
      </c>
      <c r="E168" s="1" t="str">
        <f aca="false">IF(AND(NOT(ISBLANK(C168)),ISBLANK(D168)),"e-mail",IF(AND(ISBLANK(C168),NOT(ISBLANK(D168))),"mobil",IF(AND(NOT(ISBLANK(C168)),NOT(ISBLANK(D168))),"komplet","nic")))</f>
        <v>komplet</v>
      </c>
    </row>
    <row r="169" customFormat="false" ht="12.75" hidden="false" customHeight="false" outlineLevel="0" collapsed="false">
      <c r="A169" s="11" t="s">
        <v>446</v>
      </c>
      <c r="B169" s="11" t="s">
        <v>83</v>
      </c>
      <c r="D169" s="13"/>
      <c r="E169" s="1" t="str">
        <f aca="false">IF(AND(NOT(ISBLANK(C169)),ISBLANK(D169)),"e-mail",IF(AND(ISBLANK(C169),NOT(ISBLANK(D169))),"mobil",IF(AND(NOT(ISBLANK(C169)),NOT(ISBLANK(D169))),"komplet","nic")))</f>
        <v>nic</v>
      </c>
    </row>
    <row r="170" customFormat="false" ht="12.75" hidden="false" customHeight="false" outlineLevel="0" collapsed="false">
      <c r="A170" s="11" t="s">
        <v>447</v>
      </c>
      <c r="B170" s="11" t="s">
        <v>448</v>
      </c>
      <c r="C170" s="12"/>
      <c r="D170" s="13"/>
      <c r="E170" s="1" t="str">
        <f aca="false">IF(AND(NOT(ISBLANK(C170)),ISBLANK(D170)),"e-mail",IF(AND(ISBLANK(C170),NOT(ISBLANK(D170))),"mobil",IF(AND(NOT(ISBLANK(C170)),NOT(ISBLANK(D170))),"komplet","nic")))</f>
        <v>nic</v>
      </c>
    </row>
    <row r="171" customFormat="false" ht="12.75" hidden="false" customHeight="false" outlineLevel="0" collapsed="false">
      <c r="A171" s="11" t="s">
        <v>449</v>
      </c>
      <c r="B171" s="11" t="s">
        <v>443</v>
      </c>
      <c r="C171" s="12"/>
      <c r="D171" s="13"/>
      <c r="E171" s="1" t="str">
        <f aca="false">IF(AND(NOT(ISBLANK(C171)),ISBLANK(D171)),"e-mail",IF(AND(ISBLANK(C171),NOT(ISBLANK(D171))),"mobil",IF(AND(NOT(ISBLANK(C171)),NOT(ISBLANK(D171))),"komplet","nic")))</f>
        <v>nic</v>
      </c>
    </row>
    <row r="172" customFormat="false" ht="12.75" hidden="false" customHeight="false" outlineLevel="0" collapsed="false">
      <c r="A172" s="11" t="s">
        <v>450</v>
      </c>
      <c r="B172" s="11" t="s">
        <v>157</v>
      </c>
      <c r="C172" s="12" t="s">
        <v>451</v>
      </c>
      <c r="D172" s="13" t="s">
        <v>452</v>
      </c>
      <c r="E172" s="1" t="str">
        <f aca="false">IF(AND(NOT(ISBLANK(C172)),ISBLANK(D172)),"e-mail",IF(AND(ISBLANK(C172),NOT(ISBLANK(D172))),"mobil",IF(AND(NOT(ISBLANK(C172)),NOT(ISBLANK(D172))),"komplet","nic")))</f>
        <v>komplet</v>
      </c>
    </row>
    <row r="173" customFormat="false" ht="25.5" hidden="false" customHeight="false" outlineLevel="0" collapsed="false">
      <c r="A173" s="11" t="s">
        <v>453</v>
      </c>
      <c r="B173" s="11" t="s">
        <v>454</v>
      </c>
      <c r="C173" s="19" t="s">
        <v>455</v>
      </c>
      <c r="D173" s="13" t="s">
        <v>456</v>
      </c>
      <c r="E173" s="1" t="str">
        <f aca="false">IF(AND(NOT(ISBLANK(C173)),ISBLANK(D173)),"e-mail",IF(AND(ISBLANK(C173),NOT(ISBLANK(D173))),"mobil",IF(AND(NOT(ISBLANK(C173)),NOT(ISBLANK(D173))),"komplet","nic")))</f>
        <v>komplet</v>
      </c>
    </row>
    <row r="174" customFormat="false" ht="12.75" hidden="false" customHeight="false" outlineLevel="0" collapsed="false">
      <c r="A174" s="8" t="s">
        <v>457</v>
      </c>
      <c r="B174" s="8" t="s">
        <v>7</v>
      </c>
      <c r="C174" s="15" t="s">
        <v>458</v>
      </c>
      <c r="D174" s="18" t="s">
        <v>459</v>
      </c>
      <c r="E174" s="1" t="str">
        <f aca="false">IF(AND(NOT(ISBLANK(C174)),ISBLANK(D174)),"e-mail",IF(AND(ISBLANK(C174),NOT(ISBLANK(D174))),"mobil",IF(AND(NOT(ISBLANK(C174)),NOT(ISBLANK(D174))),"komplet","nic")))</f>
        <v>komplet</v>
      </c>
    </row>
    <row r="175" customFormat="false" ht="25.5" hidden="false" customHeight="false" outlineLevel="0" collapsed="false">
      <c r="A175" s="11" t="s">
        <v>460</v>
      </c>
      <c r="B175" s="11" t="s">
        <v>461</v>
      </c>
      <c r="C175" s="12" t="s">
        <v>462</v>
      </c>
      <c r="D175" s="13"/>
      <c r="E175" s="1" t="str">
        <f aca="false">IF(AND(NOT(ISBLANK(C175)),ISBLANK(D175)),"e-mail",IF(AND(ISBLANK(C175),NOT(ISBLANK(D175))),"mobil",IF(AND(NOT(ISBLANK(C175)),NOT(ISBLANK(D175))),"komplet","nic")))</f>
        <v>e-mail</v>
      </c>
    </row>
    <row r="176" customFormat="false" ht="12.75" hidden="false" customHeight="false" outlineLevel="0" collapsed="false">
      <c r="A176" s="11" t="s">
        <v>463</v>
      </c>
      <c r="B176" s="11" t="s">
        <v>464</v>
      </c>
      <c r="C176" s="12"/>
      <c r="D176" s="13"/>
      <c r="E176" s="1" t="str">
        <f aca="false">IF(AND(NOT(ISBLANK(C176)),ISBLANK(D176)),"e-mail",IF(AND(ISBLANK(C176),NOT(ISBLANK(D176))),"mobil",IF(AND(NOT(ISBLANK(C176)),NOT(ISBLANK(D176))),"komplet","nic")))</f>
        <v>nic</v>
      </c>
    </row>
    <row r="177" customFormat="false" ht="12.75" hidden="false" customHeight="false" outlineLevel="0" collapsed="false">
      <c r="A177" s="11" t="s">
        <v>465</v>
      </c>
      <c r="B177" s="11" t="s">
        <v>118</v>
      </c>
      <c r="C177" s="23" t="s">
        <v>466</v>
      </c>
      <c r="D177" s="13" t="s">
        <v>467</v>
      </c>
      <c r="E177" s="1" t="str">
        <f aca="false">IF(AND(NOT(ISBLANK(C177)),ISBLANK(D177)),"e-mail",IF(AND(ISBLANK(C177),NOT(ISBLANK(D177))),"mobil",IF(AND(NOT(ISBLANK(C177)),NOT(ISBLANK(D177))),"komplet","nic")))</f>
        <v>komplet</v>
      </c>
    </row>
    <row r="178" customFormat="false" ht="12.75" hidden="false" customHeight="false" outlineLevel="0" collapsed="false">
      <c r="A178" s="11" t="s">
        <v>468</v>
      </c>
      <c r="B178" s="11" t="s">
        <v>170</v>
      </c>
      <c r="C178" s="12"/>
      <c r="D178" s="13" t="s">
        <v>469</v>
      </c>
      <c r="E178" s="1" t="str">
        <f aca="false">IF(AND(NOT(ISBLANK(C178)),ISBLANK(D178)),"e-mail",IF(AND(ISBLANK(C178),NOT(ISBLANK(D178))),"mobil",IF(AND(NOT(ISBLANK(C178)),NOT(ISBLANK(D178))),"komplet","nic")))</f>
        <v>mobil</v>
      </c>
    </row>
    <row r="179" customFormat="false" ht="12.75" hidden="false" customHeight="false" outlineLevel="0" collapsed="false">
      <c r="A179" s="11" t="s">
        <v>470</v>
      </c>
      <c r="B179" s="11" t="s">
        <v>7</v>
      </c>
      <c r="C179" s="23" t="s">
        <v>471</v>
      </c>
      <c r="D179" s="13" t="s">
        <v>472</v>
      </c>
      <c r="E179" s="1" t="str">
        <f aca="false">IF(AND(NOT(ISBLANK(C179)),ISBLANK(D179)),"e-mail",IF(AND(ISBLANK(C179),NOT(ISBLANK(D179))),"mobil",IF(AND(NOT(ISBLANK(C179)),NOT(ISBLANK(D179))),"komplet","nic")))</f>
        <v>komplet</v>
      </c>
    </row>
    <row r="180" customFormat="false" ht="12.75" hidden="false" customHeight="false" outlineLevel="0" collapsed="false">
      <c r="A180" s="16" t="s">
        <v>473</v>
      </c>
      <c r="B180" s="16" t="s">
        <v>474</v>
      </c>
      <c r="C180" s="12" t="s">
        <v>475</v>
      </c>
      <c r="D180" s="13" t="s">
        <v>476</v>
      </c>
      <c r="E180" s="1" t="str">
        <f aca="false">IF(AND(NOT(ISBLANK(C180)),ISBLANK(D180)),"e-mail",IF(AND(ISBLANK(C180),NOT(ISBLANK(D180))),"mobil",IF(AND(NOT(ISBLANK(C180)),NOT(ISBLANK(D180))),"komplet","nic")))</f>
        <v>komplet</v>
      </c>
    </row>
    <row r="181" customFormat="false" ht="12.75" hidden="false" customHeight="false" outlineLevel="0" collapsed="false">
      <c r="A181" s="11" t="s">
        <v>477</v>
      </c>
      <c r="B181" s="11" t="s">
        <v>478</v>
      </c>
      <c r="C181" s="12"/>
      <c r="D181" s="13"/>
      <c r="E181" s="1" t="str">
        <f aca="false">IF(AND(NOT(ISBLANK(C181)),ISBLANK(D181)),"e-mail",IF(AND(ISBLANK(C181),NOT(ISBLANK(D181))),"mobil",IF(AND(NOT(ISBLANK(C181)),NOT(ISBLANK(D181))),"komplet","nic")))</f>
        <v>nic</v>
      </c>
    </row>
    <row r="182" customFormat="false" ht="12.75" hidden="false" customHeight="false" outlineLevel="0" collapsed="false">
      <c r="A182" s="11" t="s">
        <v>479</v>
      </c>
      <c r="B182" s="11" t="s">
        <v>333</v>
      </c>
      <c r="C182" s="12"/>
      <c r="D182" s="13"/>
      <c r="E182" s="1" t="str">
        <f aca="false">IF(AND(NOT(ISBLANK(C182)),ISBLANK(D182)),"e-mail",IF(AND(ISBLANK(C182),NOT(ISBLANK(D182))),"mobil",IF(AND(NOT(ISBLANK(C182)),NOT(ISBLANK(D182))),"komplet","nic")))</f>
        <v>nic</v>
      </c>
    </row>
    <row r="183" customFormat="false" ht="12.75" hidden="false" customHeight="false" outlineLevel="0" collapsed="false">
      <c r="A183" s="11" t="s">
        <v>480</v>
      </c>
      <c r="B183" s="11" t="s">
        <v>141</v>
      </c>
      <c r="C183" s="12"/>
      <c r="D183" s="13"/>
      <c r="E183" s="1" t="str">
        <f aca="false">IF(AND(NOT(ISBLANK(C183)),ISBLANK(D183)),"e-mail",IF(AND(ISBLANK(C183),NOT(ISBLANK(D183))),"mobil",IF(AND(NOT(ISBLANK(C183)),NOT(ISBLANK(D183))),"komplet","nic")))</f>
        <v>nic</v>
      </c>
    </row>
    <row r="184" customFormat="false" ht="12.75" hidden="false" customHeight="false" outlineLevel="0" collapsed="false">
      <c r="A184" s="11" t="s">
        <v>481</v>
      </c>
      <c r="B184" s="11" t="s">
        <v>136</v>
      </c>
      <c r="C184" s="23" t="s">
        <v>482</v>
      </c>
      <c r="D184" s="13" t="s">
        <v>483</v>
      </c>
      <c r="E184" s="1" t="str">
        <f aca="false">IF(AND(NOT(ISBLANK(C184)),ISBLANK(D184)),"e-mail",IF(AND(ISBLANK(C184),NOT(ISBLANK(D184))),"mobil",IF(AND(NOT(ISBLANK(C184)),NOT(ISBLANK(D184))),"komplet","nic")))</f>
        <v>komplet</v>
      </c>
    </row>
    <row r="185" customFormat="false" ht="12.75" hidden="false" customHeight="false" outlineLevel="0" collapsed="false">
      <c r="A185" s="11" t="s">
        <v>484</v>
      </c>
      <c r="B185" s="11" t="s">
        <v>464</v>
      </c>
      <c r="C185" s="12"/>
      <c r="D185" s="13"/>
      <c r="E185" s="1" t="str">
        <f aca="false">IF(AND(NOT(ISBLANK(C185)),ISBLANK(D185)),"e-mail",IF(AND(ISBLANK(C185),NOT(ISBLANK(D185))),"mobil",IF(AND(NOT(ISBLANK(C185)),NOT(ISBLANK(D185))),"komplet","nic")))</f>
        <v>nic</v>
      </c>
    </row>
    <row r="186" customFormat="false" ht="12.75" hidden="false" customHeight="false" outlineLevel="0" collapsed="false">
      <c r="A186" s="11" t="s">
        <v>485</v>
      </c>
      <c r="B186" s="11" t="s">
        <v>197</v>
      </c>
      <c r="C186" s="12"/>
      <c r="D186" s="13" t="s">
        <v>486</v>
      </c>
      <c r="E186" s="1" t="str">
        <f aca="false">IF(AND(NOT(ISBLANK(C186)),ISBLANK(D186)),"e-mail",IF(AND(ISBLANK(C186),NOT(ISBLANK(D186))),"mobil",IF(AND(NOT(ISBLANK(C186)),NOT(ISBLANK(D186))),"komplet","nic")))</f>
        <v>mobil</v>
      </c>
    </row>
    <row r="187" customFormat="false" ht="12.75" hidden="false" customHeight="false" outlineLevel="0" collapsed="false">
      <c r="A187" s="11" t="s">
        <v>487</v>
      </c>
      <c r="B187" s="11" t="s">
        <v>331</v>
      </c>
      <c r="C187" s="12"/>
      <c r="D187" s="13"/>
      <c r="E187" s="1" t="str">
        <f aca="false">IF(AND(NOT(ISBLANK(C187)),ISBLANK(D187)),"e-mail",IF(AND(ISBLANK(C187),NOT(ISBLANK(D187))),"mobil",IF(AND(NOT(ISBLANK(C187)),NOT(ISBLANK(D187))),"komplet","nic")))</f>
        <v>nic</v>
      </c>
    </row>
    <row r="188" customFormat="false" ht="12.75" hidden="false" customHeight="false" outlineLevel="0" collapsed="false">
      <c r="A188" s="11" t="s">
        <v>488</v>
      </c>
      <c r="B188" s="11" t="s">
        <v>58</v>
      </c>
      <c r="C188" s="23" t="s">
        <v>489</v>
      </c>
      <c r="D188" s="13" t="s">
        <v>490</v>
      </c>
      <c r="E188" s="1" t="str">
        <f aca="false">IF(AND(NOT(ISBLANK(C188)),ISBLANK(D188)),"e-mail",IF(AND(ISBLANK(C188),NOT(ISBLANK(D188))),"mobil",IF(AND(NOT(ISBLANK(C188)),NOT(ISBLANK(D188))),"komplet","nic")))</f>
        <v>komplet</v>
      </c>
    </row>
    <row r="189" customFormat="false" ht="12.75" hidden="false" customHeight="false" outlineLevel="0" collapsed="false">
      <c r="A189" s="11" t="s">
        <v>491</v>
      </c>
      <c r="B189" s="11" t="s">
        <v>83</v>
      </c>
      <c r="C189" s="12"/>
      <c r="D189" s="13"/>
      <c r="E189" s="1" t="str">
        <f aca="false">IF(AND(NOT(ISBLANK(C189)),ISBLANK(D189)),"e-mail",IF(AND(ISBLANK(C189),NOT(ISBLANK(D189))),"mobil",IF(AND(NOT(ISBLANK(C189)),NOT(ISBLANK(D189))),"komplet","nic")))</f>
        <v>nic</v>
      </c>
    </row>
    <row r="190" customFormat="false" ht="12.75" hidden="false" customHeight="false" outlineLevel="0" collapsed="false">
      <c r="A190" s="11" t="s">
        <v>492</v>
      </c>
      <c r="B190" s="11" t="s">
        <v>83</v>
      </c>
      <c r="C190" s="23" t="s">
        <v>493</v>
      </c>
      <c r="D190" s="13" t="s">
        <v>494</v>
      </c>
      <c r="E190" s="1" t="str">
        <f aca="false">IF(AND(NOT(ISBLANK(C190)),ISBLANK(D190)),"e-mail",IF(AND(ISBLANK(C190),NOT(ISBLANK(D190))),"mobil",IF(AND(NOT(ISBLANK(C190)),NOT(ISBLANK(D190))),"komplet","nic")))</f>
        <v>komplet</v>
      </c>
    </row>
    <row r="191" customFormat="false" ht="12.75" hidden="false" customHeight="false" outlineLevel="0" collapsed="false">
      <c r="A191" s="11" t="s">
        <v>495</v>
      </c>
      <c r="B191" s="11" t="s">
        <v>496</v>
      </c>
      <c r="C191" s="12"/>
      <c r="D191" s="13" t="s">
        <v>497</v>
      </c>
      <c r="E191" s="1" t="str">
        <f aca="false">IF(AND(NOT(ISBLANK(C191)),ISBLANK(D191)),"e-mail",IF(AND(ISBLANK(C191),NOT(ISBLANK(D191))),"mobil",IF(AND(NOT(ISBLANK(C191)),NOT(ISBLANK(D191))),"komplet","nic")))</f>
        <v>mobil</v>
      </c>
    </row>
    <row r="192" customFormat="false" ht="12.75" hidden="false" customHeight="false" outlineLevel="0" collapsed="false">
      <c r="A192" s="11" t="s">
        <v>495</v>
      </c>
      <c r="B192" s="11" t="s">
        <v>318</v>
      </c>
      <c r="C192" s="23" t="s">
        <v>498</v>
      </c>
      <c r="D192" s="13" t="s">
        <v>499</v>
      </c>
      <c r="E192" s="1" t="str">
        <f aca="false">IF(AND(NOT(ISBLANK(C192)),ISBLANK(D192)),"e-mail",IF(AND(ISBLANK(C192),NOT(ISBLANK(D192))),"mobil",IF(AND(NOT(ISBLANK(C192)),NOT(ISBLANK(D192))),"komplet","nic")))</f>
        <v>komplet</v>
      </c>
    </row>
    <row r="193" customFormat="false" ht="12.75" hidden="false" customHeight="false" outlineLevel="0" collapsed="false">
      <c r="A193" s="11" t="s">
        <v>500</v>
      </c>
      <c r="B193" s="11" t="s">
        <v>448</v>
      </c>
      <c r="C193" s="12"/>
      <c r="D193" s="13"/>
      <c r="E193" s="1" t="str">
        <f aca="false">IF(AND(NOT(ISBLANK(C193)),ISBLANK(D193)),"e-mail",IF(AND(ISBLANK(C193),NOT(ISBLANK(D193))),"mobil",IF(AND(NOT(ISBLANK(C193)),NOT(ISBLANK(D193))),"komplet","nic")))</f>
        <v>nic</v>
      </c>
    </row>
    <row r="194" customFormat="false" ht="12.75" hidden="false" customHeight="false" outlineLevel="0" collapsed="false">
      <c r="A194" s="11" t="s">
        <v>501</v>
      </c>
      <c r="B194" s="11" t="s">
        <v>269</v>
      </c>
      <c r="C194" s="12" t="s">
        <v>502</v>
      </c>
      <c r="D194" s="13" t="s">
        <v>503</v>
      </c>
      <c r="E194" s="1" t="str">
        <f aca="false">IF(AND(NOT(ISBLANK(C194)),ISBLANK(D194)),"e-mail",IF(AND(ISBLANK(C194),NOT(ISBLANK(D194))),"mobil",IF(AND(NOT(ISBLANK(C194)),NOT(ISBLANK(D194))),"komplet","nic")))</f>
        <v>komplet</v>
      </c>
    </row>
    <row r="195" customFormat="false" ht="12.75" hidden="false" customHeight="false" outlineLevel="0" collapsed="false">
      <c r="A195" s="11" t="s">
        <v>504</v>
      </c>
      <c r="B195" s="11" t="s">
        <v>157</v>
      </c>
      <c r="C195" s="12"/>
      <c r="D195" s="13" t="s">
        <v>505</v>
      </c>
      <c r="E195" s="1" t="str">
        <f aca="false">IF(AND(NOT(ISBLANK(C195)),ISBLANK(D195)),"e-mail",IF(AND(ISBLANK(C195),NOT(ISBLANK(D195))),"mobil",IF(AND(NOT(ISBLANK(C195)),NOT(ISBLANK(D195))),"komplet","nic")))</f>
        <v>mobil</v>
      </c>
    </row>
    <row r="196" customFormat="false" ht="12.75" hidden="false" customHeight="false" outlineLevel="0" collapsed="false">
      <c r="A196" s="11" t="s">
        <v>506</v>
      </c>
      <c r="B196" s="11" t="s">
        <v>9</v>
      </c>
      <c r="C196" s="12"/>
      <c r="D196" s="13"/>
      <c r="E196" s="1" t="str">
        <f aca="false">IF(AND(NOT(ISBLANK(C196)),ISBLANK(D196)),"e-mail",IF(AND(ISBLANK(C196),NOT(ISBLANK(D196))),"mobil",IF(AND(NOT(ISBLANK(C196)),NOT(ISBLANK(D196))),"komplet","nic")))</f>
        <v>nic</v>
      </c>
    </row>
    <row r="197" customFormat="false" ht="12.75" hidden="false" customHeight="false" outlineLevel="0" collapsed="false">
      <c r="A197" s="16"/>
      <c r="B197" s="16"/>
      <c r="C197" s="12"/>
      <c r="D197" s="13"/>
      <c r="E197" s="1" t="str">
        <f aca="false">IF(AND(NOT(ISBLANK(C197)),ISBLANK(D197)),"e-mail",IF(AND(ISBLANK(C197),NOT(ISBLANK(D197))),"mobil",IF(AND(NOT(ISBLANK(C197)),NOT(ISBLANK(D197))),"komplet","nic")))</f>
        <v>nic</v>
      </c>
    </row>
    <row r="198" customFormat="false" ht="12.75" hidden="false" customHeight="false" outlineLevel="0" collapsed="false">
      <c r="A198" s="16"/>
      <c r="B198" s="16"/>
      <c r="C198" s="12"/>
      <c r="D198" s="13"/>
      <c r="E198" s="1" t="str">
        <f aca="false">IF(AND(NOT(ISBLANK(C198)),ISBLANK(D198)),"e-mail",IF(AND(ISBLANK(C198),NOT(ISBLANK(D198))),"mobil",IF(AND(NOT(ISBLANK(C198)),NOT(ISBLANK(D198))),"komplet","nic")))</f>
        <v>nic</v>
      </c>
    </row>
    <row r="199" customFormat="false" ht="12.75" hidden="false" customHeight="false" outlineLevel="0" collapsed="false">
      <c r="A199" s="16"/>
      <c r="B199" s="16"/>
      <c r="C199" s="12"/>
      <c r="D199" s="13"/>
      <c r="E199" s="1" t="str">
        <f aca="false">IF(AND(NOT(ISBLANK(C199)),ISBLANK(D199)),"e-mail",IF(AND(ISBLANK(C199),NOT(ISBLANK(D199))),"mobil",IF(AND(NOT(ISBLANK(C199)),NOT(ISBLANK(D199))),"komplet","nic")))</f>
        <v>nic</v>
      </c>
    </row>
    <row r="200" customFormat="false" ht="12.75" hidden="false" customHeight="false" outlineLevel="0" collapsed="false">
      <c r="A200" s="16"/>
      <c r="B200" s="16"/>
      <c r="C200" s="12"/>
      <c r="D200" s="13"/>
      <c r="E200" s="1" t="str">
        <f aca="false">IF(AND(NOT(ISBLANK(C200)),ISBLANK(D200)),"e-mail",IF(AND(ISBLANK(C200),NOT(ISBLANK(D200))),"mobil",IF(AND(NOT(ISBLANK(C200)),NOT(ISBLANK(D200))),"komplet","nic")))</f>
        <v>ni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507</v>
      </c>
      <c r="E1" s="26" t="n">
        <f aca="false">COUNTA(Databáze!A2:A200)</f>
        <v>195</v>
      </c>
    </row>
    <row r="2" customFormat="false" ht="12.75" hidden="false" customHeight="false" outlineLevel="0" collapsed="false">
      <c r="E2" s="27"/>
    </row>
    <row r="3" customFormat="false" ht="12.75" hidden="false" customHeight="false" outlineLevel="0" collapsed="false">
      <c r="A3" s="25" t="s">
        <v>508</v>
      </c>
      <c r="E3" s="28" t="n">
        <f aca="false">COUNTIF(Databáze!E2:E200,"mobil")</f>
        <v>29</v>
      </c>
    </row>
    <row r="4" customFormat="false" ht="12.75" hidden="false" customHeight="false" outlineLevel="0" collapsed="false">
      <c r="E4" s="27"/>
    </row>
    <row r="5" customFormat="false" ht="12.75" hidden="false" customHeight="false" outlineLevel="0" collapsed="false">
      <c r="A5" s="25" t="s">
        <v>509</v>
      </c>
      <c r="E5" s="28" t="n">
        <f aca="false">COUNTIF(Databáze!E2:E200,"e-mail")</f>
        <v>4</v>
      </c>
    </row>
    <row r="6" customFormat="false" ht="12.75" hidden="false" customHeight="false" outlineLevel="0" collapsed="false">
      <c r="E6" s="27"/>
    </row>
    <row r="7" customFormat="false" ht="12.75" hidden="false" customHeight="false" outlineLevel="0" collapsed="false">
      <c r="A7" s="25" t="s">
        <v>510</v>
      </c>
      <c r="E7" s="28" t="n">
        <f aca="false">COUNTIF(Databáze!E2:E200,"komplet")</f>
        <v>101</v>
      </c>
    </row>
    <row r="8" customFormat="false" ht="12.75" hidden="false" customHeight="false" outlineLevel="0" collapsed="false">
      <c r="E8" s="27"/>
    </row>
    <row r="9" customFormat="false" ht="12.75" hidden="false" customHeight="false" outlineLevel="0" collapsed="false">
      <c r="A9" s="25" t="s">
        <v>511</v>
      </c>
      <c r="E9" s="26" t="n">
        <f aca="false">E3+E5+E7</f>
        <v>134</v>
      </c>
      <c r="F9" s="15" t="s">
        <v>512</v>
      </c>
      <c r="G9" s="29" t="n">
        <f aca="false">E9/E1</f>
        <v>0.687179487179487</v>
      </c>
      <c r="H9" s="30" t="s">
        <v>513</v>
      </c>
    </row>
    <row r="10" customFormat="false" ht="12.75" hidden="false" customHeight="false" outlineLevel="0" collapsed="false">
      <c r="E1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20:26:04Z</dcterms:created>
  <dc:creator/>
  <dc:description/>
  <dc:language>en-US</dc:language>
  <cp:lastModifiedBy>Luigi</cp:lastModifiedBy>
  <dcterms:modified xsi:type="dcterms:W3CDTF">2003-05-13T19:58:06Z</dcterms:modified>
  <cp:revision>0</cp:revision>
  <dc:subject/>
  <dc:title/>
</cp:coreProperties>
</file>